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iér - výkaz výměr" sheetId="1" state="visible" r:id="rId2"/>
    <sheet name="List3" sheetId="2" state="visible" r:id="rId3"/>
  </sheets>
  <definedNames>
    <definedName function="false" hidden="false" localSheetId="0" name="_xlnm.Print_Area" vbProcedure="false">'interiér - výkaz výměr'!$A$2:$R$230</definedName>
    <definedName function="false" hidden="false" localSheetId="0" name="_xlnm.Print_Titles" vbProcedure="false">'interiér - výkaz výmě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346">
  <si>
    <t xml:space="preserve">Č. místnosti</t>
  </si>
  <si>
    <t xml:space="preserve">Č.
výkresu</t>
  </si>
  <si>
    <t xml:space="preserve">Název místnosti</t>
  </si>
  <si>
    <r>
      <rPr>
        <b val="true"/>
        <sz val="10"/>
        <color rgb="FF000000"/>
        <rFont val="Calibri"/>
        <family val="2"/>
        <charset val="238"/>
      </rPr>
      <t xml:space="preserve">Plocha
[m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2</t>
    </r>
    <r>
      <rPr>
        <b val="true"/>
        <sz val="10"/>
        <color rgb="FF000000"/>
        <rFont val="Calibri"/>
        <family val="2"/>
        <charset val="238"/>
      </rPr>
      <t xml:space="preserve">]</t>
    </r>
  </si>
  <si>
    <t xml:space="preserve">Povrch podlahy</t>
  </si>
  <si>
    <t xml:space="preserve">Povrch stěn</t>
  </si>
  <si>
    <t xml:space="preserve">Povrch stropu</t>
  </si>
  <si>
    <t xml:space="preserve">Číslo položky</t>
  </si>
  <si>
    <t xml:space="preserve">Označení položky</t>
  </si>
  <si>
    <t xml:space="preserve">Zkrácený popis, skladebné rozměry š/v/h [mm]
(rozměry prvků budou před provedením dodávky ověřeny dle skutečného provedení stavby)</t>
  </si>
  <si>
    <t xml:space="preserve">Detailní popis - typ</t>
  </si>
  <si>
    <t xml:space="preserve">Detail/
č. výkresu</t>
  </si>
  <si>
    <t xml:space="preserve">m.j.</t>
  </si>
  <si>
    <t xml:space="preserve">Počet </t>
  </si>
  <si>
    <t xml:space="preserve">Cena / ks bez DPH (Kč)</t>
  </si>
  <si>
    <t xml:space="preserve">Cena celkem bez DPH (Kč)</t>
  </si>
  <si>
    <t xml:space="preserve">DPH 21%</t>
  </si>
  <si>
    <t xml:space="preserve">Cena celkem vč. DPH</t>
  </si>
  <si>
    <t xml:space="preserve">Pozn. IHARCH - 03.04.2014</t>
  </si>
  <si>
    <t xml:space="preserve">1.01</t>
  </si>
  <si>
    <t xml:space="preserve">-</t>
  </si>
  <si>
    <t xml:space="preserve">Zádveří</t>
  </si>
  <si>
    <t xml:space="preserve">cementová litá podlaha</t>
  </si>
  <si>
    <t xml:space="preserve">vc. omítka + nátěr, sklo</t>
  </si>
  <si>
    <t xml:space="preserve">sklo</t>
  </si>
  <si>
    <t xml:space="preserve">M8</t>
  </si>
  <si>
    <t xml:space="preserve">Magnetická tabule</t>
  </si>
  <si>
    <t xml:space="preserve">magnetická tabule děrovaná - nerez ocel 75x115(135) mm, MURO</t>
  </si>
  <si>
    <t xml:space="preserve">ks</t>
  </si>
  <si>
    <t xml:space="preserve">začlenit do "Skanzen_Kouřim_1etapa VV_rev A.xls/ SO02 Vstupní budova/položka 281</t>
  </si>
  <si>
    <t xml:space="preserve">1.02</t>
  </si>
  <si>
    <t xml:space="preserve">1.02-1
až
1.02-2</t>
  </si>
  <si>
    <t xml:space="preserve">Občerstvení/
gastronomické zázemí multifunkčního sálu</t>
  </si>
  <si>
    <t xml:space="preserve">SDK + nátěr, akustické panely (STO)</t>
  </si>
  <si>
    <t xml:space="preserve">M2</t>
  </si>
  <si>
    <t xml:space="preserve">Kavárenská židle bez područek, sedák s opěrkou - transparentní polykarbonátová skořepina, ocelový rám (Ø10mm) - chrom, lyžýiny opatřeny čtyřimi plastovými kluzáky</t>
  </si>
  <si>
    <t xml:space="preserve">Pedrali GLISS (921)</t>
  </si>
  <si>
    <t xml:space="preserve">M4</t>
  </si>
  <si>
    <t xml:space="preserve">Kavárenská židle bez područek, stohovatelná, sedák i opěradlo - polypropylel vyztužený skelnými vlákny (celá židle "z jednoho kusu" - sedák, opěradlo, nohy), opěradlo plné (neperforované)</t>
  </si>
  <si>
    <t xml:space="preserve">Brunner - TWIN sedák a opěradlo polypropylen</t>
  </si>
  <si>
    <t xml:space="preserve">M3</t>
  </si>
  <si>
    <t xml:space="preserve">Kavárenský stolek kruhový na podnoži s kruhovou základnou z litého leštěného hliníku, deska Ø 600 mm z kompozitního materiálu "Compact". tl. 12mm (v interiéru)</t>
  </si>
  <si>
    <t xml:space="preserve">podnož PEDRALI INOX 4431 AC, leštěný hliník, deska PEDRALI COMPACT Ø60 cm, zkosené hrany</t>
  </si>
  <si>
    <t xml:space="preserve">M5</t>
  </si>
  <si>
    <t xml:space="preserve">Kavárenský stolek kruhový na skládací trojnohé podnoži z litého leštěného hliníku, deska Ø600 mm z kompozitního materiálu "Compact". tl. 12mm (na terase, popřípadě použit v sále), výška 730 mm</t>
  </si>
  <si>
    <t xml:space="preserve">podnož sklopná PEDRALI 4790T , deska PEDRALI COMPACT Ø60 cm, zkosené hrany</t>
  </si>
  <si>
    <t xml:space="preserve">N3</t>
  </si>
  <si>
    <t xml:space="preserve">Skříňka s vitrínou pro obchod (3x zásuvka + pojizdný podvozek),  dubový masiv s rybinovými spoji, uzamykatelné zásuvky, aretovatelná kolečka (hliník)</t>
  </si>
  <si>
    <t xml:space="preserve">detail viz výkresová dokumentace</t>
  </si>
  <si>
    <t xml:space="preserve">N3-1</t>
  </si>
  <si>
    <t xml:space="preserve">N2</t>
  </si>
  <si>
    <t xml:space="preserve">Sklolaminátový bar nepravidelného tvaru s vestavěnými spotřebiči: chlazená vitrína, bez vestavných spotřebičů, bez zařízení pokladny (tyto jsou součástí technologie gastro provozu)</t>
  </si>
  <si>
    <t xml:space="preserve">detail viz výkresová dokumentace
spotřebiče nejsou součástí dodávky interiéru</t>
  </si>
  <si>
    <t xml:space="preserve">N2-1 až N2-7, N2-100</t>
  </si>
  <si>
    <t xml:space="preserve">N13</t>
  </si>
  <si>
    <t xml:space="preserve">Pořadač na prospekty, akrylátové sklo</t>
  </si>
  <si>
    <t xml:space="preserve">N13-1</t>
  </si>
  <si>
    <t xml:space="preserve">M9</t>
  </si>
  <si>
    <t xml:space="preserve">Volně stojící věšák</t>
  </si>
  <si>
    <t xml:space="preserve">LUGI - typ Věšák 01</t>
  </si>
  <si>
    <t xml:space="preserve">Vestavěné spotřebiče v nice: chladící skříň, chladící stůl s umývátem, pracovní stůl skříňkový s výrobníkem kostkového  ledu, změkčovač vody, automatický kávovar, podstolová mrazící skříň, pec, kynárny pod pec, kondenzační digestoř</t>
  </si>
  <si>
    <t xml:space="preserve">není dodávka interiéru (je součástí dodávky technologie gastronomického provozu)</t>
  </si>
  <si>
    <t xml:space="preserve">položka zrušena</t>
  </si>
  <si>
    <t xml:space="preserve">1.03</t>
  </si>
  <si>
    <t xml:space="preserve">1.03-1
až
1.03-2</t>
  </si>
  <si>
    <t xml:space="preserve">Multifunkční sál</t>
  </si>
  <si>
    <t xml:space="preserve">M1</t>
  </si>
  <si>
    <t xml:space="preserve">Židle bez područek, stohovatelná, sedák a opěrka překližka, tenký rám - uzavřená ocelová trubka - povrch chrom, 4 plastové kluzáky</t>
  </si>
  <si>
    <t xml:space="preserve">Wiesner-Hager  OUTLINE 6870-100. Sedák a opěradlo překližka - bezbarvý lak, podnož chrom. Barva sedáku a opěradla bude upřesněna v prováděcí dokumentaci projektu</t>
  </si>
  <si>
    <t xml:space="preserve">Doplňkové spojování pro stohovatelné židle s čísly řad a sedadel</t>
  </si>
  <si>
    <t xml:space="preserve">Detaily dle specifikace výrobce židlí. </t>
  </si>
  <si>
    <t xml:space="preserve">Projektor 720p - LCD projektor s fyzickým rozlišením 1280 x 800 bodů, světelný výkon 5.500 ANSI lm, životnost výbojky cca 3.000 hodin</t>
  </si>
  <si>
    <t xml:space="preserve">NEC PA350W - součástí stavby</t>
  </si>
  <si>
    <t xml:space="preserve">Objektiv - velikost obrazu odpovídající zavěšení projektoru na konci sálu</t>
  </si>
  <si>
    <t xml:space="preserve">NEC NP13ZL -  - součástí stavby</t>
  </si>
  <si>
    <t xml:space="preserve">Projekční plocha elektrická 16:9, rozměr 3 x 1,7 metru</t>
  </si>
  <si>
    <t xml:space="preserve">Da-Lite -  - součástí stavby</t>
  </si>
  <si>
    <t xml:space="preserve">Zesilovač - klasický stereofonní zesilovač 2x 90 W</t>
  </si>
  <si>
    <t xml:space="preserve">ONKYO -  - součástí stavby</t>
  </si>
  <si>
    <t xml:space="preserve">Malá sloupová reproduktorová soustava, bílé nebo černé provedení, výška 34 cm, šířka 14 cm, hloubka 30 cm včetně držáku</t>
  </si>
  <si>
    <t xml:space="preserve">BOSE Panaray 302A -  - součástí stavby</t>
  </si>
  <si>
    <t xml:space="preserve">pár</t>
  </si>
  <si>
    <t xml:space="preserve">1.04</t>
  </si>
  <si>
    <t xml:space="preserve">1.04-1</t>
  </si>
  <si>
    <t xml:space="preserve">Zázemí sálu,
(sklad židlí)</t>
  </si>
  <si>
    <t xml:space="preserve">vc. omítka + nátěr, SDK + sádrová stěrka</t>
  </si>
  <si>
    <t xml:space="preserve">SDK + nátěr</t>
  </si>
  <si>
    <t xml:space="preserve">Stohovací vozík, 980/530/590 mm (max. 30 židlí bez područek na vozíku)</t>
  </si>
  <si>
    <t xml:space="preserve">6397-002, Detaily dle specifikace výrobce židlí. </t>
  </si>
  <si>
    <t xml:space="preserve">1.05</t>
  </si>
  <si>
    <t xml:space="preserve">1.05-1</t>
  </si>
  <si>
    <t xml:space="preserve">Sklad nápojů, suvenýrů</t>
  </si>
  <si>
    <t xml:space="preserve">keramická dlažba (R10)</t>
  </si>
  <si>
    <t xml:space="preserve">keramický obklad (20x20)</t>
  </si>
  <si>
    <t xml:space="preserve">Skladový čtyřpolicový regál, 1300/1800/500, povrch komaxit (práškový plast)</t>
  </si>
  <si>
    <t xml:space="preserve">součástí technologie gastro. provozu</t>
  </si>
  <si>
    <t xml:space="preserve">Skladový čtyřpolicový regál, 1000/1800/500, povrch komaxit (práškový plast)</t>
  </si>
  <si>
    <t xml:space="preserve">1.06</t>
  </si>
  <si>
    <t xml:space="preserve">1.09-1</t>
  </si>
  <si>
    <t xml:space="preserve">Úklid, dočasný sklad obalů</t>
  </si>
  <si>
    <t xml:space="preserve">Skladový čtyřpolicový regál, 600/1800/500, povrch komaxit (práškový plast)</t>
  </si>
  <si>
    <t xml:space="preserve">Závěsná výlevka</t>
  </si>
  <si>
    <t xml:space="preserve">Ideal Standart DUORO (R380601)</t>
  </si>
  <si>
    <t xml:space="preserve">Upevňovací sada</t>
  </si>
  <si>
    <t xml:space="preserve">Ideal Standart DUORO, 2 ks upevnění + 2 šrouby </t>
  </si>
  <si>
    <t xml:space="preserve">Mřížka k výlevce</t>
  </si>
  <si>
    <t xml:space="preserve">Ideal Standart DUORO, chrom (R380601)</t>
  </si>
  <si>
    <t xml:space="preserve">Sifon k výlevce</t>
  </si>
  <si>
    <t xml:space="preserve">Viega 5611, sifon ve tvaru "U", chrom lesk</t>
  </si>
  <si>
    <t xml:space="preserve">Výlevková baterie (nástěnná páková)</t>
  </si>
  <si>
    <t xml:space="preserve">Oras Saga, baterie má otočné výtokové rameno s vysokým obloukem, což ponechává větší prostor pro práci</t>
  </si>
  <si>
    <t xml:space="preserve">1.07</t>
  </si>
  <si>
    <t xml:space="preserve">1.07-1</t>
  </si>
  <si>
    <t xml:space="preserve">Šatna zaměstnanců</t>
  </si>
  <si>
    <t xml:space="preserve">N4</t>
  </si>
  <si>
    <t xml:space="preserve">Vestavěná policová skříň, otočná dvířka, zamykatelná, 1050x425x2400 mm,  5x výškově nastavitelná police, zabudovaný odtah VZT, LTD EGGER n. jiný obdobný, hrany ABS 2 mm, úchytky: HETTICH touch-in n. jiné obdobné</t>
  </si>
  <si>
    <t xml:space="preserve">N4-1, N4-2</t>
  </si>
  <si>
    <t xml:space="preserve">Nástěnný věšák bílý, 85/500/60, nerez</t>
  </si>
  <si>
    <t xml:space="preserve">Blomus VENEA (63264)</t>
  </si>
  <si>
    <t xml:space="preserve">1.08</t>
  </si>
  <si>
    <t xml:space="preserve">Wc zaměstnanci</t>
  </si>
  <si>
    <t xml:space="preserve">Umyvadlo s otvorem na baterii</t>
  </si>
  <si>
    <t xml:space="preserve">Kolo SINDA, 50 x 40 cm, s otvorem pro baterii vpravo, barevné provedení bílá </t>
  </si>
  <si>
    <t xml:space="preserve">Směšovací páková baterie s odpadním ventilem</t>
  </si>
  <si>
    <t xml:space="preserve">Faris FUTURIST 13100 CR</t>
  </si>
  <si>
    <t xml:space="preserve">Závěsná wc mísa</t>
  </si>
  <si>
    <t xml:space="preserve">Laufen Pro s hlubokým splachováním, s uzavřeným splachovacím kruhem, délka klozetu 53cm</t>
  </si>
  <si>
    <t xml:space="preserve">Podomítková nádržka</t>
  </si>
  <si>
    <t xml:space="preserve">Grohe Rapid SL pro závěsné WC (38 528 001)</t>
  </si>
  <si>
    <t xml:space="preserve">Ovládací tlačítko pro 2-činné splachování</t>
  </si>
  <si>
    <t xml:space="preserve"> Grohe ARENA COSMOPOLITAN (38 844 00), 156x197 mm, chrom, vertikální montáž</t>
  </si>
  <si>
    <t xml:space="preserve">Dávkovač mýdla</t>
  </si>
  <si>
    <t xml:space="preserve">Sapho, obsah 0,25l, pro pověšení na zeď</t>
  </si>
  <si>
    <t xml:space="preserve">Zásobník na papírové ručníky, nerez ocel</t>
  </si>
  <si>
    <t xml:space="preserve">Franke RODX600</t>
  </si>
  <si>
    <t xml:space="preserve">Koš na utěrky, nerez ocel, bez víka, 9 l</t>
  </si>
  <si>
    <t xml:space="preserve">Bemeta design</t>
  </si>
  <si>
    <t xml:space="preserve">Zrcadlo (kruhové), Ø600 mm, tl. 8 mm</t>
  </si>
  <si>
    <t xml:space="preserve">Amirro</t>
  </si>
  <si>
    <t xml:space="preserve">WC kartáč (závěsný)</t>
  </si>
  <si>
    <t xml:space="preserve">Nimco UNIX, chrom lesk</t>
  </si>
  <si>
    <t xml:space="preserve">Zásobník toaletního papíru (velká role), nerez lesk</t>
  </si>
  <si>
    <t xml:space="preserve">Bemeta design JUMBO</t>
  </si>
  <si>
    <t xml:space="preserve">Koš s víkem (závěsný), nerez ocel, 3 l</t>
  </si>
  <si>
    <t xml:space="preserve">1.09</t>
  </si>
  <si>
    <t xml:space="preserve">Chodba</t>
  </si>
  <si>
    <t xml:space="preserve">1.10</t>
  </si>
  <si>
    <t xml:space="preserve">1.10-1</t>
  </si>
  <si>
    <t xml:space="preserve">Přípravna a sklad potravin</t>
  </si>
  <si>
    <t xml:space="preserve">Spodní skřňky</t>
  </si>
  <si>
    <t xml:space="preserve">Horní skříňky</t>
  </si>
  <si>
    <t xml:space="preserve">lednice, regály,…</t>
  </si>
  <si>
    <t xml:space="preserve">1.11</t>
  </si>
  <si>
    <t xml:space="preserve">1.11-1</t>
  </si>
  <si>
    <t xml:space="preserve">Chodba, předsíň</t>
  </si>
  <si>
    <t xml:space="preserve">1.12a</t>
  </si>
  <si>
    <t xml:space="preserve">1.12-1</t>
  </si>
  <si>
    <t xml:space="preserve">Wc muži
předsíň</t>
  </si>
  <si>
    <t xml:space="preserve">SDK +  omyvatelný nátěr</t>
  </si>
  <si>
    <t xml:space="preserve">N1c</t>
  </si>
  <si>
    <t xml:space="preserve">Umyvadlo - atyp, žlab obložený umělým kamenem jednolité bílé barvy (tl. 12 mm), odtok vestavěným nerezovým žlabem + sifon, podkladní konstrukce - SM rošt, obklad předstěny a boků umyvadla umělým kamenem ve stejném materiálu -dle výkresové dokmentace a včetně zabudování zařizovacích předmětů (baterie, dávkovač mýdla) a zhotovení nádrže na mýdlo, vhoz na použité utěrky (2x), zásuvka s košem na použité utěrky (2x),  zabudovaný nerezový koš na použité utěrky,odtah VZT štěrbinou nad zrcadlem, celkové rozměry 1200/850(2400)/205(555)</t>
  </si>
  <si>
    <t xml:space="preserve">N1-5 
až N1-11 N1-100 N1-102</t>
  </si>
  <si>
    <t xml:space="preserve">Podomítková bezdotyková (IR) umyvadlová baterie, chrom lesk (součástí předstěny)</t>
  </si>
  <si>
    <t xml:space="preserve">Sanela SLU 04H17</t>
  </si>
  <si>
    <t xml:space="preserve">Dávkovač mýdla, nerez lesk  (součástí předstěny)</t>
  </si>
  <si>
    <t xml:space="preserve">Nimco UN 6031V-26</t>
  </si>
  <si>
    <t xml:space="preserve">1.12b</t>
  </si>
  <si>
    <t xml:space="preserve">Wc muži
pisoár</t>
  </si>
  <si>
    <t xml:space="preserve">SDK +  omyvatelný nátěr, keramický obklad (10x30)</t>
  </si>
  <si>
    <t xml:space="preserve">Pisoár</t>
  </si>
  <si>
    <t xml:space="preserve">urinál Starck 1, přítok a odtok zakrytý, odsávací, včetně upevnění, provedení bez víka 320 mm, model bez cílové mušky</t>
  </si>
  <si>
    <t xml:space="preserve">Splachovač pro pisoár</t>
  </si>
  <si>
    <t xml:space="preserve">Grohe RAPID SL pro pisoár</t>
  </si>
  <si>
    <t xml:space="preserve">IR elektronika pro splachovač pisoáru</t>
  </si>
  <si>
    <t xml:space="preserve">Tectron Skate 6 V DC, infračervená elektronika</t>
  </si>
  <si>
    <t xml:space="preserve">1.12c</t>
  </si>
  <si>
    <t xml:space="preserve">Wc muži
kabinka</t>
  </si>
  <si>
    <t xml:space="preserve">Háček na oblečení</t>
  </si>
  <si>
    <t xml:space="preserve">Nimco UNIX (UN 13054L-26)</t>
  </si>
  <si>
    <t xml:space="preserve">1.13a</t>
  </si>
  <si>
    <t xml:space="preserve">1.13-1</t>
  </si>
  <si>
    <t xml:space="preserve">Wc ženy
předsíň</t>
  </si>
  <si>
    <t xml:space="preserve">N1d</t>
  </si>
  <si>
    <t xml:space="preserve">Podomítková bzdotyková (IR) umyvadlová baterie, chrom lesk (součástí předstěny)</t>
  </si>
  <si>
    <t xml:space="preserve">1.13b</t>
  </si>
  <si>
    <t xml:space="preserve">Wc ženy
kabinka</t>
  </si>
  <si>
    <t xml:space="preserve">1.14</t>
  </si>
  <si>
    <t xml:space="preserve">1.14-1</t>
  </si>
  <si>
    <t xml:space="preserve">Wc invalida</t>
  </si>
  <si>
    <t xml:space="preserve">Umyvadlo pro invalidy</t>
  </si>
  <si>
    <t xml:space="preserve">Kolo NOVA TOP</t>
  </si>
  <si>
    <t xml:space="preserve">Umyvadlová baterie pro invalidy</t>
  </si>
  <si>
    <t xml:space="preserve">Oras SAFIRA EASY TO USE</t>
  </si>
  <si>
    <t xml:space="preserve">Sifon k umyvadlu pohledový 1"1/4 - 32 mm</t>
  </si>
  <si>
    <t xml:space="preserve">pochromovaná ocel</t>
  </si>
  <si>
    <t xml:space="preserve">umyvadlová systémová výpusť Click-Clack</t>
  </si>
  <si>
    <t xml:space="preserve">materiál  ABS-chrom</t>
  </si>
  <si>
    <t xml:space="preserve">Wc mísa pro invalidy (hl. 730 mm)</t>
  </si>
  <si>
    <t xml:space="preserve">Sapho SENIOR</t>
  </si>
  <si>
    <t xml:space="preserve">Pneumatické ovládání splachování</t>
  </si>
  <si>
    <t xml:space="preserve">Grohe 37060</t>
  </si>
  <si>
    <t xml:space="preserve">Madlo k wc sklopné s držákem toaletního papíru, nerez</t>
  </si>
  <si>
    <t xml:space="preserve">azp Brno s.r.o., IMS 02P</t>
  </si>
  <si>
    <t xml:space="preserve">Madlo k wc nesklopné (pevné), nerez</t>
  </si>
  <si>
    <t xml:space="preserve">azp Brno s.r.o., IMP 01</t>
  </si>
  <si>
    <t xml:space="preserve">Madlo rovné svislé k umyvadlu, délka min. 500 mm</t>
  </si>
  <si>
    <t xml:space="preserve">Sapho SENIOR 60, nerez trubka d = 32 mm, materiál: 1.4301</t>
  </si>
  <si>
    <t xml:space="preserve">Zrcadlo skleněné 700x1200 mm s fazetou</t>
  </si>
  <si>
    <t xml:space="preserve">Přebalovací pult</t>
  </si>
  <si>
    <t xml:space="preserve">Sanela SLZN 54</t>
  </si>
  <si>
    <t xml:space="preserve">p</t>
  </si>
  <si>
    <t xml:space="preserve">1.15-1</t>
  </si>
  <si>
    <t xml:space="preserve">Úklidová místnost</t>
  </si>
  <si>
    <t xml:space="preserve">keramický obklad (20x20), SDK +  omyvatelný nátěr</t>
  </si>
  <si>
    <t xml:space="preserve">N9</t>
  </si>
  <si>
    <t xml:space="preserve">Vestavěné skříň, otevřené výšově nastavitelné police, LTD - barvu určí architekt, 250/400/240, LTD EGGER n. jiný obdobný, hrany ABS 2 mm</t>
  </si>
  <si>
    <t xml:space="preserve">N9-1</t>
  </si>
  <si>
    <t xml:space="preserve">1.16</t>
  </si>
  <si>
    <t xml:space="preserve">1.16-1</t>
  </si>
  <si>
    <t xml:space="preserve">Tech. mistnost, kotelna</t>
  </si>
  <si>
    <t xml:space="preserve">vc. omítka + nátěr</t>
  </si>
  <si>
    <t xml:space="preserve">1.17a</t>
  </si>
  <si>
    <t xml:space="preserve">1.17-1</t>
  </si>
  <si>
    <t xml:space="preserve">vc. omítka + omyvatelný nátěr, SDK + omyvatelný nátěr</t>
  </si>
  <si>
    <t xml:space="preserve">N1b</t>
  </si>
  <si>
    <t xml:space="preserve">Předstěna s umyvadlem dle výkresové dokumentace - atyp, žlab obložený umělým kamenem KOrian n obdobné (tl. 12 mm), odtok vestavěným nerezovým žlabem + sifon,  nerez dávkovač mýdla (3x) - viz níže, vhoz na použité utěrky (2x), LTD zásuvka s košem na použité utěrky (2x), zabudované zrcadlo (950x2665), odtah VZT štěrbinou + osvětlení (zářivka) v nice nad zrcadlem, celkové rozměry 2665/850(2400)/205(555)</t>
  </si>
  <si>
    <t xml:space="preserve">N1-1
až N1-4</t>
  </si>
  <si>
    <t xml:space="preserve">Bezdotekový elektrický vysoušeč rukou s vysokorychlostním prouděním vzduchu</t>
  </si>
  <si>
    <t xml:space="preserve">Fumagalli Time Power TP 150</t>
  </si>
  <si>
    <t xml:space="preserve">1.17b</t>
  </si>
  <si>
    <t xml:space="preserve">1.17-2</t>
  </si>
  <si>
    <t xml:space="preserve">Wc muži
invalida</t>
  </si>
  <si>
    <t xml:space="preserve">Madlo rovné svislé k umyvadlu, délka min 500 mm</t>
  </si>
  <si>
    <t xml:space="preserve">1.17c</t>
  </si>
  <si>
    <t xml:space="preserve">1.17-3
1.17-4</t>
  </si>
  <si>
    <t xml:space="preserve">Wc muži
kabinky</t>
  </si>
  <si>
    <t xml:space="preserve">závěsná wc mísa</t>
  </si>
  <si>
    <t xml:space="preserve">podomítková nádržka</t>
  </si>
  <si>
    <t xml:space="preserve">Přepážka mezi pisoáry</t>
  </si>
  <si>
    <t xml:space="preserve">Cersanit - K11-0031 Pisoárová přepážka</t>
  </si>
  <si>
    <t xml:space="preserve">1.18a</t>
  </si>
  <si>
    <t xml:space="preserve">1.18-1</t>
  </si>
  <si>
    <t xml:space="preserve">N1a</t>
  </si>
  <si>
    <t xml:space="preserve">Umyvadlo - atyp, žlab obložený umělým kamenem (tl. 12 mm), odtok vestavěným nerezovým žlabem + syfon, celé umyvadlo součástí vestavěné předstěny, zabudovaná bezdotyková baterie (3x) a nerez dávkovač mýdla (3x) - viz níže, vhoz na použité utěrky (2x), zásuvka s košem na použité utěrky (2x), zabudované zrcadlo (950x2665), odtah VZT štěrbinou + osvětlení v nice nad zrcadlem, celkové rozměry 2665/850(2400)/205(555)</t>
  </si>
  <si>
    <t xml:space="preserve">1.18b</t>
  </si>
  <si>
    <t xml:space="preserve">1.18-2</t>
  </si>
  <si>
    <t xml:space="preserve">Wc ženy
invalida</t>
  </si>
  <si>
    <t xml:space="preserve">Zásobník na papírové ručníky, nerez ocel, kotveno do stavby</t>
  </si>
  <si>
    <t xml:space="preserve">Bemeta design, rozměry 370x283 mm</t>
  </si>
  <si>
    <t xml:space="preserve">Hart&amp;Holm</t>
  </si>
  <si>
    <t xml:space="preserve">1.18c</t>
  </si>
  <si>
    <t xml:space="preserve">1.18-3
1.18-4</t>
  </si>
  <si>
    <t xml:space="preserve">Wc ženy
kabinky</t>
  </si>
  <si>
    <t xml:space="preserve">1.19</t>
  </si>
  <si>
    <t xml:space="preserve">1.19-1</t>
  </si>
  <si>
    <t xml:space="preserve">Cyklo - dílna</t>
  </si>
  <si>
    <t xml:space="preserve">N10</t>
  </si>
  <si>
    <t xml:space="preserve">Pracovní ponk, 1565/850/600, dřevěná laťovka opláštěná nerez plechem tl. 1 mm</t>
  </si>
  <si>
    <t xml:space="preserve">N10-1</t>
  </si>
  <si>
    <t xml:space="preserve">odpadkový koš 12l broušená nerezová ocel s plastovou vložkou</t>
  </si>
  <si>
    <t xml:space="preserve">1.20</t>
  </si>
  <si>
    <t xml:space="preserve">Cyklo - praní a sušení</t>
  </si>
  <si>
    <t xml:space="preserve">Umyvadlo pod desku</t>
  </si>
  <si>
    <t xml:space="preserve">Jika THALIA</t>
  </si>
  <si>
    <t xml:space="preserve">N11</t>
  </si>
  <si>
    <t xml:space="preserve">Vestavěný pult pro umyvadlo</t>
  </si>
  <si>
    <t xml:space="preserve">N11-1</t>
  </si>
  <si>
    <t xml:space="preserve">1.21</t>
  </si>
  <si>
    <t xml:space="preserve">1.21-1</t>
  </si>
  <si>
    <t xml:space="preserve">Cyklo - sprcha</t>
  </si>
  <si>
    <t xml:space="preserve">Sprchová baterie</t>
  </si>
  <si>
    <t xml:space="preserve">Kludi BOZZ</t>
  </si>
  <si>
    <t xml:space="preserve">Podomítkový díl sprchové baterie</t>
  </si>
  <si>
    <t xml:space="preserve">Kludi Flexx Boxx (880077)</t>
  </si>
  <si>
    <t xml:space="preserve">Sprchová hlavice</t>
  </si>
  <si>
    <t xml:space="preserve">Novaservis RUP/179</t>
  </si>
  <si>
    <t xml:space="preserve">Rameno sprchy</t>
  </si>
  <si>
    <t xml:space="preserve">Novaservis RAM/330</t>
  </si>
  <si>
    <t xml:space="preserve">Podlahový žlab s okrajem pro perforovaný roštu a s nastavitelným límcem ke stěně</t>
  </si>
  <si>
    <t xml:space="preserve">ALCAPLAST (APZ4 Flexible)</t>
  </si>
  <si>
    <t xml:space="preserve">Perforovaný rošt pro podlahový žlab</t>
  </si>
  <si>
    <t xml:space="preserve">LINE-1050M</t>
  </si>
  <si>
    <t xml:space="preserve">Zrcadlo (kruhové) v nerez rámečku zapuštěném do roviny obkladu (popřípadě omítky), Ø600 mm, tl. 8 mm</t>
  </si>
  <si>
    <t xml:space="preserve">2.01</t>
  </si>
  <si>
    <t xml:space="preserve">2.01-1</t>
  </si>
  <si>
    <t xml:space="preserve">kokosová rohož</t>
  </si>
  <si>
    <t xml:space="preserve">2.02</t>
  </si>
  <si>
    <t xml:space="preserve">2.02-1
2.02-2</t>
  </si>
  <si>
    <t xml:space="preserve">Galerie</t>
  </si>
  <si>
    <t xml:space="preserve">dřevěná mozaika - dub</t>
  </si>
  <si>
    <t xml:space="preserve">vc. omítka + nátěr, SDK + sádrová stěrka, sklo</t>
  </si>
  <si>
    <t xml:space="preserve">2.03</t>
  </si>
  <si>
    <t xml:space="preserve">2.03-1
až 2.03-3</t>
  </si>
  <si>
    <t xml:space="preserve">10,73 (13,56)</t>
  </si>
  <si>
    <t xml:space="preserve">SDK + sádrová stěrka, sklo</t>
  </si>
  <si>
    <t xml:space="preserve">2.04</t>
  </si>
  <si>
    <t xml:space="preserve">2.04-1
2.04-2</t>
  </si>
  <si>
    <t xml:space="preserve">Sklad</t>
  </si>
  <si>
    <t xml:space="preserve">5,48
(9,47)</t>
  </si>
  <si>
    <t xml:space="preserve">N7</t>
  </si>
  <si>
    <t xml:space="preserve">Vestavěná skříň - šatní skříň s nerez tyčí a výškově nastavitelnou policí (960/600/2300), policová skříň s pěti výškově nastavitelními policemi + vestavěné vedení VZT (490/320/2300), nízká skříňka s výškově nastavitelnou policí (985/600/780), otočná dvířka, zamykatelná, otevřené police pod šikminou, LTD EGGER n. jiný obdobný, hrany ABS 2 mm, úchytky: HETTICH touch-in n. jiné obdobné</t>
  </si>
  <si>
    <t xml:space="preserve">N7-1
až N7-3</t>
  </si>
  <si>
    <t xml:space="preserve">N8</t>
  </si>
  <si>
    <t xml:space="preserve">Vestavěná skříň pod šikminou - 2x zásuvka, policové skříňky, výklopná dvířka, zamykatelné,  LTD EGGER n. jiný obdobný, hrany ABS 2 mm, úchytky: HETTICH touch-in n. jiné obdobné</t>
  </si>
  <si>
    <t xml:space="preserve">N8-1
až N8-3</t>
  </si>
  <si>
    <t xml:space="preserve">2.05</t>
  </si>
  <si>
    <t xml:space="preserve">2.05-1</t>
  </si>
  <si>
    <t xml:space="preserve">2.06</t>
  </si>
  <si>
    <t xml:space="preserve">2.06-1
2.06-2</t>
  </si>
  <si>
    <t xml:space="preserve">Wc + sprcha</t>
  </si>
  <si>
    <t xml:space="preserve">Sprchový kout</t>
  </si>
  <si>
    <t xml:space="preserve">Huppe DESIGN Elegance, čtvercový 800x800 mm, zavírání pomocí magnetické lišty, kalené sklo 6 mm</t>
  </si>
  <si>
    <t xml:space="preserve">;</t>
  </si>
  <si>
    <t xml:space="preserve">ALCAPLAST (APZ104 Flexible Low)</t>
  </si>
  <si>
    <t xml:space="preserve">LINE-850M</t>
  </si>
  <si>
    <t xml:space="preserve">N5</t>
  </si>
  <si>
    <t xml:space="preserve">Vestavěná skříň pod šikminu - policová skříň se třemi výškově nastavitelními policemi (490/350/1640), otočná dvířka, LTD EGGER n. jiný obdobný, hrany ABS 2 mm, úchytky: HETTICH touch-in n. jiné obdobné</t>
  </si>
  <si>
    <t xml:space="preserve">N5-1</t>
  </si>
  <si>
    <t xml:space="preserve">2.07</t>
  </si>
  <si>
    <t xml:space="preserve">2.07-1
až 2.07-4</t>
  </si>
  <si>
    <t xml:space="preserve">Kancelář</t>
  </si>
  <si>
    <t xml:space="preserve">
21,66 (26,98)</t>
  </si>
  <si>
    <t xml:space="preserve">M6</t>
  </si>
  <si>
    <t xml:space="preserve">Židle pracovní, sedák látka sk. A. opěrák Mesh, podnož leštěný hliník, 2D područky, výšková nastavitelnost sedáku, možnost nastavení protitlaku opěráku a aretace opěráku v ruzných polohách, sedadlo hloubkově nastavitelné, bederní opěra, kolečka Ø 55 mm</t>
  </si>
  <si>
    <t xml:space="preserve">SteelCase REPLY AIR ;  typ čalounění, barva sedáku a opěradla bude upřesněna v prováděcí dokumentaci projektu</t>
  </si>
  <si>
    <t xml:space="preserve">M7</t>
  </si>
  <si>
    <t xml:space="preserve">Pracovní stůl 1600/800 mm s příslušenstvím </t>
  </si>
  <si>
    <t xml:space="preserve">stůl Narbutas NOVA H, výřez na průchodku, LTD 25 mm, hrany ABS 3 mm, podnož kov profil 40/40 mm, mobilní kotejner, 415/500/638 mm, 4 x zásuvka, centrální zámek, plastový tužkovník, kabelový management (kryt na průchodku, horizontální vedení kabelu, vertikální vedení kabelu)</t>
  </si>
  <si>
    <t xml:space="preserve">N6</t>
  </si>
  <si>
    <t xml:space="preserve">Vestavěná skříň - šatní skříň s nerez tyčí a výškově nastavitelnou policí (515/600/2140), policová skříň se čtyřmi výškově nastavitelními policemi a pevnou policí + vestavěné vedení VZT (1030/600/2140), otočná dvířka, zamykatelná, nízká skříňka se třemi zásuvkami + vestavěné vedení VZT (1535/600/450), , otevřené police pod šikminou (pevné + výčkově nastavitelné), LTD EGGER n. jiný obdobný, hrany ABS 2 mm, úchytky: HETTICH touch-in n. jiné obdobné</t>
  </si>
  <si>
    <t xml:space="preserve">N6-1
až N6-3</t>
  </si>
  <si>
    <t xml:space="preserve">1.22</t>
  </si>
  <si>
    <t xml:space="preserve">1.22-1</t>
  </si>
  <si>
    <t xml:space="preserve">Pokladna</t>
  </si>
  <si>
    <t xml:space="preserve">OSB + nátěr</t>
  </si>
  <si>
    <t xml:space="preserve">N12</t>
  </si>
  <si>
    <t xml:space="preserve">Pracovní stůl 1210/500 mm, výřez na průchodku, LTD EGGER n. jiný obdobný, hrany ABS 2 mm,  kabelový management (kryt na průchodku, horizontální vedení kabelu, vertikální vedení kabelu)</t>
  </si>
  <si>
    <t xml:space="preserve">N12-1</t>
  </si>
  <si>
    <t xml:space="preserve">POZNÁMKA:
AV technika (1.03 multifunkční sál) není součástí dodávky interiéru (dodávka stavby).
GASTRO vybavení (1.02 Občerstvení; 1.05  sklad nápojů, suvenýrů; 1.06 úklid, dočasný sklad obalů; 1.10 přípravna a sklad potravin) není součástí dodávky interiéru (dodávka stavby).</t>
  </si>
  <si>
    <t xml:space="preserve">ŽIDLE A STOLY, MOBILNÍ VITRÍNY</t>
  </si>
  <si>
    <t xml:space="preserve">NÁBYTEK (VESTAVĚNÝ)</t>
  </si>
  <si>
    <t xml:space="preserve">GASTRO</t>
  </si>
  <si>
    <t xml:space="preserve">SANITA</t>
  </si>
  <si>
    <t xml:space="preserve">SANITA DOPLŇKY</t>
  </si>
  <si>
    <t xml:space="preserve">AUDIO-VIDEO</t>
  </si>
  <si>
    <t xml:space="preserve">DOPLŇ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#,##0.0&quot; Kč&quot;;[RED]\-#,##0.0&quot; Kč&quot;"/>
    <numFmt numFmtId="169" formatCode="0.00"/>
    <numFmt numFmtId="170" formatCode="General"/>
    <numFmt numFmtId="171" formatCode="#,##0.0&quot; Kč&quot;"/>
    <numFmt numFmtId="172" formatCode="#,##0.00\ _K_č"/>
    <numFmt numFmtId="173" formatCode="#,##0&quot; Kč&quot;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trike val="true"/>
      <sz val="10"/>
      <color rgb="FF000000"/>
      <name val="Calibri"/>
      <family val="2"/>
      <charset val="238"/>
    </font>
    <font>
      <strike val="true"/>
      <sz val="10"/>
      <name val="Calibri"/>
      <family val="2"/>
      <charset val="238"/>
    </font>
    <font>
      <b val="true"/>
      <strike val="true"/>
      <sz val="10"/>
      <color rgb="FF000000"/>
      <name val="Calibri"/>
      <family val="2"/>
      <charset val="238"/>
    </font>
    <font>
      <strike val="true"/>
      <sz val="9"/>
      <name val="Calibri"/>
      <family val="2"/>
      <charset val="238"/>
    </font>
    <font>
      <strike val="true"/>
      <sz val="11"/>
      <color rgb="FF000000"/>
      <name val="Calibri"/>
      <family val="2"/>
      <charset val="238"/>
    </font>
    <font>
      <strike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trike val="true"/>
      <sz val="9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Čárk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10</xdr:row>
      <xdr:rowOff>0</xdr:rowOff>
    </xdr:from>
    <xdr:to>
      <xdr:col>46</xdr:col>
      <xdr:colOff>332640</xdr:colOff>
      <xdr:row>13</xdr:row>
      <xdr:rowOff>324000</xdr:rowOff>
    </xdr:to>
    <xdr:sp>
      <xdr:nvSpPr>
        <xdr:cNvPr id="0" name="rg_hi"/>
        <xdr:cNvSpPr/>
      </xdr:nvSpPr>
      <xdr:spPr>
        <a:xfrm>
          <a:off x="38990880" y="5267160"/>
          <a:ext cx="2264400" cy="21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52"/>
  <sheetViews>
    <sheetView showFormulas="false" showGridLines="true" showRowColHeaders="true" showZeros="true" rightToLeft="false" tabSelected="true" showOutlineSymbols="true" defaultGridColor="true" view="normal" topLeftCell="B205" colorId="64" zoomScale="90" zoomScaleNormal="90" zoomScalePageLayoutView="55" workbookViewId="0">
      <selection pane="topLeft" activeCell="K198" activeCellId="0" sqref="K1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8.56"/>
    <col collapsed="false" customWidth="true" hidden="false" outlineLevel="0" max="3" min="3" style="3" width="19.28"/>
    <col collapsed="false" customWidth="true" hidden="false" outlineLevel="0" max="4" min="4" style="4" width="7.28"/>
    <col collapsed="false" customWidth="true" hidden="false" outlineLevel="0" max="7" min="5" style="5" width="11.7"/>
    <col collapsed="false" customWidth="true" hidden="false" outlineLevel="0" max="8" min="8" style="6" width="7.28"/>
    <col collapsed="false" customWidth="true" hidden="false" outlineLevel="0" max="9" min="9" style="6" width="8.14"/>
    <col collapsed="false" customWidth="true" hidden="false" outlineLevel="0" max="10" min="10" style="7" width="46.42"/>
    <col collapsed="false" customWidth="true" hidden="false" outlineLevel="0" max="11" min="11" style="7" width="33.14"/>
    <col collapsed="false" customWidth="true" hidden="false" outlineLevel="0" max="12" min="12" style="8" width="8.41"/>
    <col collapsed="false" customWidth="true" hidden="false" outlineLevel="0" max="13" min="13" style="4" width="5.13"/>
    <col collapsed="false" customWidth="true" hidden="false" outlineLevel="0" max="14" min="14" style="4" width="5.56"/>
    <col collapsed="false" customWidth="true" hidden="false" outlineLevel="0" max="15" min="15" style="9" width="12.99"/>
    <col collapsed="false" customWidth="true" hidden="false" outlineLevel="0" max="16" min="16" style="10" width="12.99"/>
    <col collapsed="false" customWidth="true" hidden="false" outlineLevel="0" max="18" min="17" style="11" width="12.99"/>
    <col collapsed="false" customWidth="true" hidden="false" outlineLevel="0" max="19" min="19" style="12" width="6.99"/>
    <col collapsed="false" customWidth="true" hidden="false" outlineLevel="0" max="20" min="20" style="13" width="10.41"/>
    <col collapsed="false" customWidth="true" hidden="false" outlineLevel="0" max="21" min="21" style="13" width="12.85"/>
    <col collapsed="false" customWidth="true" hidden="false" outlineLevel="0" max="23" min="22" style="14" width="9.14"/>
    <col collapsed="false" customWidth="true" hidden="false" outlineLevel="0" max="24" min="24" style="14" width="43.56"/>
    <col collapsed="false" customWidth="true" hidden="false" outlineLevel="0" max="25" min="25" style="14" width="23.28"/>
    <col collapsed="false" customWidth="true" hidden="false" outlineLevel="0" max="26" min="26" style="14" width="9.14"/>
    <col collapsed="false" customWidth="true" hidden="false" outlineLevel="0" max="27" min="27" style="14" width="36.85"/>
    <col collapsed="false" customWidth="true" hidden="false" outlineLevel="0" max="28" min="28" style="14" width="9.14"/>
    <col collapsed="false" customWidth="true" hidden="false" outlineLevel="0" max="31" min="29" style="13" width="9.14"/>
    <col collapsed="false" customWidth="true" hidden="false" outlineLevel="0" max="32" min="32" style="13" width="9.99"/>
    <col collapsed="false" customWidth="true" hidden="false" outlineLevel="0" max="38" min="33" style="13" width="9.14"/>
    <col collapsed="false" customWidth="true" hidden="false" outlineLevel="0" max="48" min="39" style="15" width="9.14"/>
  </cols>
  <sheetData>
    <row r="1" customFormat="false" ht="15.75" hidden="false" customHeight="false" outlineLevel="0" collapsed="false"/>
    <row r="2" s="26" customFormat="true" ht="64.5" hidden="false" customHeight="false" outlineLevel="0" collapsed="false">
      <c r="A2" s="16" t="s">
        <v>0</v>
      </c>
      <c r="B2" s="17" t="s">
        <v>1</v>
      </c>
      <c r="C2" s="18" t="s">
        <v>2</v>
      </c>
      <c r="D2" s="18" t="s">
        <v>3</v>
      </c>
      <c r="E2" s="18" t="s">
        <v>4</v>
      </c>
      <c r="F2" s="18" t="s">
        <v>5</v>
      </c>
      <c r="G2" s="18" t="s">
        <v>6</v>
      </c>
      <c r="H2" s="18" t="s">
        <v>7</v>
      </c>
      <c r="I2" s="18" t="s">
        <v>8</v>
      </c>
      <c r="J2" s="19" t="s">
        <v>9</v>
      </c>
      <c r="K2" s="19" t="s">
        <v>10</v>
      </c>
      <c r="L2" s="20" t="s">
        <v>11</v>
      </c>
      <c r="M2" s="18" t="s">
        <v>12</v>
      </c>
      <c r="N2" s="18" t="s">
        <v>13</v>
      </c>
      <c r="O2" s="21" t="s">
        <v>14</v>
      </c>
      <c r="P2" s="22" t="s">
        <v>15</v>
      </c>
      <c r="Q2" s="23" t="s">
        <v>16</v>
      </c>
      <c r="R2" s="24" t="s">
        <v>17</v>
      </c>
      <c r="S2" s="25" t="s">
        <v>18</v>
      </c>
    </row>
    <row r="3" s="15" customFormat="true" ht="26.25" hidden="false" customHeight="true" outlineLevel="0" collapsed="false">
      <c r="A3" s="27" t="s">
        <v>19</v>
      </c>
      <c r="B3" s="28" t="s">
        <v>20</v>
      </c>
      <c r="C3" s="29" t="s">
        <v>21</v>
      </c>
      <c r="D3" s="30" t="n">
        <v>2.1</v>
      </c>
      <c r="E3" s="31" t="s">
        <v>22</v>
      </c>
      <c r="F3" s="31" t="s">
        <v>23</v>
      </c>
      <c r="G3" s="31" t="s">
        <v>24</v>
      </c>
      <c r="H3" s="32" t="n">
        <v>1</v>
      </c>
      <c r="I3" s="33" t="s">
        <v>25</v>
      </c>
      <c r="J3" s="34" t="s">
        <v>26</v>
      </c>
      <c r="K3" s="35" t="s">
        <v>27</v>
      </c>
      <c r="L3" s="36" t="s">
        <v>20</v>
      </c>
      <c r="M3" s="37" t="s">
        <v>28</v>
      </c>
      <c r="N3" s="38" t="n">
        <v>1</v>
      </c>
      <c r="O3" s="39"/>
      <c r="P3" s="40" t="n">
        <f aca="false">N3*O3</f>
        <v>0</v>
      </c>
      <c r="Q3" s="41" t="n">
        <f aca="false">P3*0.21</f>
        <v>0</v>
      </c>
      <c r="R3" s="42" t="n">
        <f aca="false">P3+Q3</f>
        <v>0</v>
      </c>
      <c r="S3" s="43" t="s">
        <v>29</v>
      </c>
      <c r="T3" s="13"/>
      <c r="U3" s="13"/>
      <c r="V3" s="14"/>
      <c r="W3" s="14"/>
      <c r="X3" s="14"/>
      <c r="Y3" s="14"/>
      <c r="Z3" s="14"/>
      <c r="AA3" s="14"/>
      <c r="AB3" s="14"/>
      <c r="AC3" s="13"/>
      <c r="AD3" s="13"/>
      <c r="AE3" s="13"/>
      <c r="AF3" s="13"/>
      <c r="AG3" s="13"/>
      <c r="AH3" s="13"/>
      <c r="AI3" s="13"/>
      <c r="AJ3" s="13"/>
      <c r="AK3" s="13"/>
      <c r="AL3" s="13"/>
      <c r="AW3" s="0"/>
      <c r="AX3" s="0"/>
      <c r="AY3" s="0"/>
      <c r="AZ3" s="0"/>
      <c r="BA3" s="0"/>
      <c r="BB3" s="0"/>
    </row>
    <row r="4" s="15" customFormat="true" ht="51" hidden="false" customHeight="true" outlineLevel="0" collapsed="false">
      <c r="A4" s="44" t="s">
        <v>30</v>
      </c>
      <c r="B4" s="45" t="s">
        <v>31</v>
      </c>
      <c r="C4" s="46" t="s">
        <v>32</v>
      </c>
      <c r="D4" s="47" t="n">
        <v>73.91</v>
      </c>
      <c r="E4" s="48" t="s">
        <v>22</v>
      </c>
      <c r="F4" s="48" t="s">
        <v>23</v>
      </c>
      <c r="G4" s="48" t="s">
        <v>33</v>
      </c>
      <c r="H4" s="49" t="n">
        <f aca="false">H3+1</f>
        <v>2</v>
      </c>
      <c r="I4" s="50" t="s">
        <v>34</v>
      </c>
      <c r="J4" s="51" t="s">
        <v>35</v>
      </c>
      <c r="K4" s="52" t="s">
        <v>36</v>
      </c>
      <c r="L4" s="53" t="s">
        <v>20</v>
      </c>
      <c r="M4" s="54" t="s">
        <v>28</v>
      </c>
      <c r="N4" s="54" t="n">
        <v>20</v>
      </c>
      <c r="O4" s="55"/>
      <c r="P4" s="56" t="n">
        <f aca="false">N4*O4</f>
        <v>0</v>
      </c>
      <c r="Q4" s="57" t="n">
        <f aca="false">P4*0.21</f>
        <v>0</v>
      </c>
      <c r="R4" s="58" t="n">
        <f aca="false">P4+Q4</f>
        <v>0</v>
      </c>
      <c r="S4" s="43" t="s">
        <v>29</v>
      </c>
      <c r="T4" s="59"/>
      <c r="U4" s="60"/>
      <c r="V4" s="61"/>
      <c r="W4" s="61"/>
      <c r="X4" s="62"/>
      <c r="Y4" s="62"/>
      <c r="Z4" s="62"/>
      <c r="AA4" s="14"/>
      <c r="AB4" s="14"/>
      <c r="AC4" s="13"/>
      <c r="AD4" s="13"/>
      <c r="AE4" s="13"/>
      <c r="AF4" s="13"/>
      <c r="AG4" s="13"/>
      <c r="AH4" s="13"/>
      <c r="AI4" s="13"/>
      <c r="AJ4" s="13"/>
      <c r="AK4" s="13"/>
      <c r="AL4" s="13"/>
      <c r="AT4" s="0"/>
      <c r="AW4" s="0"/>
      <c r="AX4" s="0"/>
      <c r="AY4" s="0"/>
      <c r="AZ4" s="0"/>
      <c r="BA4" s="0"/>
      <c r="BB4" s="0"/>
    </row>
    <row r="5" s="15" customFormat="true" ht="51" hidden="false" customHeight="false" outlineLevel="0" collapsed="false">
      <c r="A5" s="44"/>
      <c r="B5" s="45"/>
      <c r="C5" s="46"/>
      <c r="D5" s="47"/>
      <c r="E5" s="48"/>
      <c r="F5" s="48"/>
      <c r="G5" s="48"/>
      <c r="H5" s="63" t="n">
        <f aca="false">H4+1</f>
        <v>3</v>
      </c>
      <c r="I5" s="64" t="s">
        <v>37</v>
      </c>
      <c r="J5" s="65" t="s">
        <v>38</v>
      </c>
      <c r="K5" s="66" t="s">
        <v>39</v>
      </c>
      <c r="L5" s="67" t="s">
        <v>20</v>
      </c>
      <c r="M5" s="68" t="s">
        <v>28</v>
      </c>
      <c r="N5" s="68" t="n">
        <v>24</v>
      </c>
      <c r="O5" s="69"/>
      <c r="P5" s="70" t="n">
        <f aca="false">N5*O5</f>
        <v>0</v>
      </c>
      <c r="Q5" s="71" t="n">
        <f aca="false">P5*0.21</f>
        <v>0</v>
      </c>
      <c r="R5" s="72" t="n">
        <f aca="false">P5+Q5</f>
        <v>0</v>
      </c>
      <c r="S5" s="43" t="s">
        <v>29</v>
      </c>
      <c r="T5" s="59"/>
      <c r="U5" s="60"/>
      <c r="V5" s="61"/>
      <c r="W5" s="61"/>
      <c r="X5" s="62"/>
      <c r="Y5" s="62"/>
      <c r="Z5" s="62"/>
      <c r="AA5" s="14"/>
      <c r="AB5" s="14"/>
      <c r="AC5" s="13"/>
      <c r="AD5" s="13"/>
      <c r="AE5" s="13"/>
      <c r="AF5" s="13"/>
      <c r="AG5" s="13"/>
      <c r="AH5" s="13"/>
      <c r="AI5" s="13"/>
      <c r="AJ5" s="13"/>
      <c r="AK5" s="13"/>
      <c r="AL5" s="13"/>
      <c r="AT5" s="0"/>
      <c r="AW5" s="0"/>
      <c r="AX5" s="0"/>
      <c r="AY5" s="0"/>
      <c r="AZ5" s="0"/>
      <c r="BA5" s="0"/>
      <c r="BB5" s="0"/>
    </row>
    <row r="6" s="15" customFormat="true" ht="51" hidden="false" customHeight="false" outlineLevel="0" collapsed="false">
      <c r="A6" s="44"/>
      <c r="B6" s="45"/>
      <c r="C6" s="46"/>
      <c r="D6" s="47"/>
      <c r="E6" s="48"/>
      <c r="F6" s="48"/>
      <c r="G6" s="48"/>
      <c r="H6" s="63" t="n">
        <f aca="false">H5+1</f>
        <v>4</v>
      </c>
      <c r="I6" s="64" t="s">
        <v>40</v>
      </c>
      <c r="J6" s="73" t="s">
        <v>41</v>
      </c>
      <c r="K6" s="74" t="s">
        <v>42</v>
      </c>
      <c r="L6" s="67" t="s">
        <v>20</v>
      </c>
      <c r="M6" s="68" t="s">
        <v>28</v>
      </c>
      <c r="N6" s="68" t="n">
        <v>5</v>
      </c>
      <c r="O6" s="69"/>
      <c r="P6" s="70" t="n">
        <f aca="false">N6*O6</f>
        <v>0</v>
      </c>
      <c r="Q6" s="71" t="n">
        <f aca="false">P6*0.21</f>
        <v>0</v>
      </c>
      <c r="R6" s="72" t="n">
        <f aca="false">P6+Q6</f>
        <v>0</v>
      </c>
      <c r="S6" s="43" t="s">
        <v>29</v>
      </c>
      <c r="T6" s="59"/>
      <c r="U6" s="60"/>
      <c r="V6" s="61"/>
      <c r="W6" s="61"/>
      <c r="X6" s="62"/>
      <c r="Y6" s="62"/>
      <c r="Z6" s="62"/>
      <c r="AA6" s="14"/>
      <c r="AB6" s="14"/>
      <c r="AC6" s="13"/>
      <c r="AD6" s="13"/>
      <c r="AE6" s="13"/>
      <c r="AF6" s="0"/>
      <c r="AG6" s="13"/>
      <c r="AH6" s="13"/>
      <c r="AI6" s="13"/>
      <c r="AJ6" s="13"/>
      <c r="AK6" s="13"/>
      <c r="AL6" s="13"/>
      <c r="AQ6" s="0"/>
      <c r="AW6" s="0"/>
      <c r="AX6" s="0"/>
      <c r="AY6" s="0"/>
      <c r="AZ6" s="0"/>
      <c r="BA6" s="0"/>
      <c r="BB6" s="0"/>
    </row>
    <row r="7" s="15" customFormat="true" ht="51" hidden="false" customHeight="false" outlineLevel="0" collapsed="false">
      <c r="A7" s="44"/>
      <c r="B7" s="45"/>
      <c r="C7" s="46"/>
      <c r="D7" s="47"/>
      <c r="E7" s="48"/>
      <c r="F7" s="48"/>
      <c r="G7" s="48"/>
      <c r="H7" s="63" t="n">
        <f aca="false">H6+1</f>
        <v>5</v>
      </c>
      <c r="I7" s="64" t="s">
        <v>43</v>
      </c>
      <c r="J7" s="73" t="s">
        <v>44</v>
      </c>
      <c r="K7" s="74" t="s">
        <v>45</v>
      </c>
      <c r="L7" s="67" t="s">
        <v>20</v>
      </c>
      <c r="M7" s="68" t="s">
        <v>28</v>
      </c>
      <c r="N7" s="68" t="n">
        <v>6</v>
      </c>
      <c r="O7" s="69"/>
      <c r="P7" s="70" t="n">
        <f aca="false">N7*O7</f>
        <v>0</v>
      </c>
      <c r="Q7" s="71" t="n">
        <f aca="false">P7*0.21</f>
        <v>0</v>
      </c>
      <c r="R7" s="72" t="n">
        <f aca="false">P7+Q7</f>
        <v>0</v>
      </c>
      <c r="S7" s="43" t="s">
        <v>29</v>
      </c>
      <c r="T7" s="59"/>
      <c r="U7" s="60"/>
      <c r="V7" s="61"/>
      <c r="W7" s="61"/>
      <c r="X7" s="62"/>
      <c r="Y7" s="62"/>
      <c r="Z7" s="62"/>
      <c r="AA7" s="14"/>
      <c r="AB7" s="14"/>
      <c r="AC7" s="13"/>
      <c r="AD7" s="13"/>
      <c r="AE7" s="13"/>
      <c r="AF7" s="13"/>
      <c r="AG7" s="13"/>
      <c r="AH7" s="13"/>
      <c r="AI7" s="0"/>
      <c r="AJ7" s="13"/>
      <c r="AK7" s="13"/>
      <c r="AL7" s="13"/>
      <c r="AS7" s="0"/>
      <c r="AW7" s="0"/>
      <c r="AX7" s="0"/>
      <c r="AY7" s="0"/>
      <c r="AZ7" s="0"/>
      <c r="BA7" s="0"/>
      <c r="BB7" s="0"/>
    </row>
    <row r="8" s="15" customFormat="true" ht="38.25" hidden="false" customHeight="false" outlineLevel="0" collapsed="false">
      <c r="A8" s="44"/>
      <c r="B8" s="45"/>
      <c r="C8" s="46"/>
      <c r="D8" s="47"/>
      <c r="E8" s="48"/>
      <c r="F8" s="48"/>
      <c r="G8" s="48"/>
      <c r="H8" s="63" t="n">
        <f aca="false">H7+1</f>
        <v>6</v>
      </c>
      <c r="I8" s="64" t="s">
        <v>46</v>
      </c>
      <c r="J8" s="73" t="s">
        <v>47</v>
      </c>
      <c r="K8" s="74" t="s">
        <v>48</v>
      </c>
      <c r="L8" s="67" t="s">
        <v>49</v>
      </c>
      <c r="M8" s="68" t="s">
        <v>28</v>
      </c>
      <c r="N8" s="68" t="n">
        <v>9</v>
      </c>
      <c r="O8" s="69"/>
      <c r="P8" s="70" t="n">
        <f aca="false">N8*O8</f>
        <v>0</v>
      </c>
      <c r="Q8" s="71" t="n">
        <f aca="false">P8*0.21</f>
        <v>0</v>
      </c>
      <c r="R8" s="72" t="n">
        <f aca="false">P8+Q8</f>
        <v>0</v>
      </c>
      <c r="S8" s="43" t="s">
        <v>29</v>
      </c>
      <c r="T8" s="59"/>
      <c r="U8" s="60"/>
      <c r="V8" s="61"/>
      <c r="W8" s="61"/>
      <c r="X8" s="62"/>
      <c r="Y8" s="62"/>
      <c r="Z8" s="62"/>
      <c r="AA8" s="14"/>
      <c r="AB8" s="14"/>
      <c r="AC8" s="13"/>
      <c r="AD8" s="13"/>
      <c r="AE8" s="13"/>
      <c r="AF8" s="13"/>
      <c r="AG8" s="13"/>
      <c r="AH8" s="13"/>
      <c r="AI8" s="13"/>
      <c r="AJ8" s="13"/>
      <c r="AK8" s="13"/>
      <c r="AL8" s="13"/>
      <c r="AT8" s="0"/>
      <c r="AW8" s="0"/>
      <c r="AX8" s="0"/>
      <c r="AY8" s="0"/>
      <c r="AZ8" s="0"/>
      <c r="BA8" s="0"/>
      <c r="BB8" s="0"/>
    </row>
    <row r="9" s="15" customFormat="true" ht="51" hidden="false" customHeight="false" outlineLevel="0" collapsed="false">
      <c r="A9" s="44"/>
      <c r="B9" s="45"/>
      <c r="C9" s="46"/>
      <c r="D9" s="47"/>
      <c r="E9" s="48"/>
      <c r="F9" s="48"/>
      <c r="G9" s="48"/>
      <c r="H9" s="63" t="n">
        <f aca="false">H8+1</f>
        <v>7</v>
      </c>
      <c r="I9" s="64" t="s">
        <v>50</v>
      </c>
      <c r="J9" s="73" t="s">
        <v>51</v>
      </c>
      <c r="K9" s="74" t="s">
        <v>52</v>
      </c>
      <c r="L9" s="67" t="s">
        <v>53</v>
      </c>
      <c r="M9" s="68" t="s">
        <v>28</v>
      </c>
      <c r="N9" s="68" t="n">
        <v>1</v>
      </c>
      <c r="O9" s="69"/>
      <c r="P9" s="70" t="n">
        <f aca="false">N9*O9</f>
        <v>0</v>
      </c>
      <c r="Q9" s="71" t="n">
        <f aca="false">P9*0.21</f>
        <v>0</v>
      </c>
      <c r="R9" s="72" t="n">
        <f aca="false">P9+Q9</f>
        <v>0</v>
      </c>
      <c r="S9" s="43" t="s">
        <v>29</v>
      </c>
      <c r="T9" s="59"/>
      <c r="U9" s="60"/>
      <c r="V9" s="61"/>
      <c r="W9" s="61"/>
      <c r="X9" s="62"/>
      <c r="Y9" s="62"/>
      <c r="Z9" s="62"/>
      <c r="AA9" s="14"/>
      <c r="AB9" s="14"/>
      <c r="AC9" s="13"/>
      <c r="AD9" s="13"/>
      <c r="AE9" s="13"/>
      <c r="AF9" s="13"/>
      <c r="AG9" s="13"/>
      <c r="AH9" s="13"/>
      <c r="AI9" s="13"/>
      <c r="AJ9" s="13"/>
      <c r="AK9" s="13"/>
      <c r="AL9" s="13"/>
      <c r="AT9" s="0"/>
      <c r="AW9" s="0"/>
      <c r="AX9" s="0"/>
      <c r="AY9" s="0"/>
      <c r="AZ9" s="0"/>
      <c r="BA9" s="0"/>
      <c r="BB9" s="0"/>
    </row>
    <row r="10" s="15" customFormat="true" ht="15" hidden="false" customHeight="true" outlineLevel="0" collapsed="false">
      <c r="A10" s="44"/>
      <c r="B10" s="45"/>
      <c r="C10" s="46"/>
      <c r="D10" s="47"/>
      <c r="E10" s="48"/>
      <c r="F10" s="48"/>
      <c r="G10" s="48"/>
      <c r="H10" s="63" t="n">
        <f aca="false">H9+1</f>
        <v>8</v>
      </c>
      <c r="I10" s="64" t="s">
        <v>54</v>
      </c>
      <c r="J10" s="75" t="s">
        <v>55</v>
      </c>
      <c r="K10" s="76" t="s">
        <v>48</v>
      </c>
      <c r="L10" s="77" t="s">
        <v>56</v>
      </c>
      <c r="M10" s="78" t="s">
        <v>28</v>
      </c>
      <c r="N10" s="68" t="n">
        <v>1</v>
      </c>
      <c r="O10" s="69"/>
      <c r="P10" s="70" t="n">
        <f aca="false">N10*O10</f>
        <v>0</v>
      </c>
      <c r="Q10" s="71" t="n">
        <f aca="false">P10*0.21</f>
        <v>0</v>
      </c>
      <c r="R10" s="72" t="n">
        <f aca="false">P10+Q10</f>
        <v>0</v>
      </c>
      <c r="S10" s="43" t="s">
        <v>29</v>
      </c>
      <c r="T10" s="59"/>
      <c r="U10" s="60"/>
      <c r="V10" s="61"/>
      <c r="W10" s="61"/>
      <c r="X10" s="62"/>
      <c r="Y10" s="62"/>
      <c r="Z10" s="62"/>
      <c r="AA10" s="14"/>
      <c r="AB10" s="14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T10" s="0"/>
      <c r="AW10" s="0"/>
      <c r="AX10" s="0"/>
      <c r="AY10" s="0"/>
      <c r="AZ10" s="0"/>
      <c r="BA10" s="0"/>
      <c r="BB10" s="0"/>
    </row>
    <row r="11" s="15" customFormat="true" ht="15" hidden="false" customHeight="true" outlineLevel="0" collapsed="false">
      <c r="A11" s="44"/>
      <c r="B11" s="45"/>
      <c r="C11" s="46"/>
      <c r="D11" s="47"/>
      <c r="E11" s="48"/>
      <c r="F11" s="48"/>
      <c r="G11" s="48"/>
      <c r="H11" s="63" t="n">
        <f aca="false">H10+1</f>
        <v>9</v>
      </c>
      <c r="I11" s="64" t="s">
        <v>57</v>
      </c>
      <c r="J11" s="75" t="s">
        <v>58</v>
      </c>
      <c r="K11" s="76" t="s">
        <v>59</v>
      </c>
      <c r="L11" s="77" t="s">
        <v>20</v>
      </c>
      <c r="M11" s="78" t="s">
        <v>28</v>
      </c>
      <c r="N11" s="68" t="n">
        <v>2</v>
      </c>
      <c r="O11" s="69"/>
      <c r="P11" s="70" t="n">
        <f aca="false">N11*O11</f>
        <v>0</v>
      </c>
      <c r="Q11" s="71" t="n">
        <f aca="false">P11*0.21</f>
        <v>0</v>
      </c>
      <c r="R11" s="72" t="n">
        <f aca="false">P11+Q11</f>
        <v>0</v>
      </c>
      <c r="S11" s="43" t="s">
        <v>29</v>
      </c>
      <c r="T11" s="59"/>
      <c r="U11" s="60"/>
      <c r="V11" s="61"/>
      <c r="W11" s="61"/>
      <c r="X11" s="62"/>
      <c r="Y11" s="62"/>
      <c r="Z11" s="62"/>
      <c r="AA11" s="14"/>
      <c r="AB11" s="14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R11" s="0"/>
      <c r="AW11" s="0"/>
      <c r="AX11" s="0"/>
      <c r="AY11" s="0"/>
      <c r="AZ11" s="0"/>
      <c r="BA11" s="0"/>
      <c r="BB11" s="0"/>
    </row>
    <row r="12" s="15" customFormat="true" ht="64.5" hidden="false" customHeight="false" outlineLevel="0" collapsed="false">
      <c r="A12" s="44"/>
      <c r="B12" s="45"/>
      <c r="C12" s="46"/>
      <c r="D12" s="47"/>
      <c r="E12" s="48"/>
      <c r="F12" s="48"/>
      <c r="G12" s="48"/>
      <c r="H12" s="79" t="n">
        <f aca="false">H11+1</f>
        <v>10</v>
      </c>
      <c r="I12" s="80" t="s">
        <v>20</v>
      </c>
      <c r="J12" s="81" t="s">
        <v>60</v>
      </c>
      <c r="K12" s="82" t="s">
        <v>61</v>
      </c>
      <c r="L12" s="83" t="s">
        <v>20</v>
      </c>
      <c r="M12" s="84" t="s">
        <v>28</v>
      </c>
      <c r="N12" s="84" t="n">
        <v>0</v>
      </c>
      <c r="O12" s="85"/>
      <c r="P12" s="86" t="n">
        <f aca="false">N12*O12</f>
        <v>0</v>
      </c>
      <c r="Q12" s="86" t="n">
        <f aca="false">P12*0.21</f>
        <v>0</v>
      </c>
      <c r="R12" s="87" t="n">
        <f aca="false">P12+Q12</f>
        <v>0</v>
      </c>
      <c r="S12" s="43" t="s">
        <v>62</v>
      </c>
      <c r="T12" s="59"/>
      <c r="U12" s="60"/>
      <c r="V12" s="61"/>
      <c r="W12" s="61"/>
      <c r="X12" s="62"/>
      <c r="Y12" s="62"/>
      <c r="Z12" s="62"/>
      <c r="AA12" s="14"/>
      <c r="AB12" s="14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T12" s="0"/>
      <c r="AW12" s="0"/>
      <c r="AX12" s="0"/>
      <c r="AY12" s="0"/>
      <c r="AZ12" s="0"/>
      <c r="BA12" s="0"/>
      <c r="BB12" s="0"/>
    </row>
    <row r="13" s="15" customFormat="true" ht="63.75" hidden="false" customHeight="true" outlineLevel="0" collapsed="false">
      <c r="A13" s="88" t="s">
        <v>63</v>
      </c>
      <c r="B13" s="89" t="s">
        <v>64</v>
      </c>
      <c r="C13" s="90" t="s">
        <v>65</v>
      </c>
      <c r="D13" s="91" t="n">
        <v>58.52</v>
      </c>
      <c r="E13" s="92" t="s">
        <v>22</v>
      </c>
      <c r="F13" s="92" t="s">
        <v>23</v>
      </c>
      <c r="G13" s="92" t="s">
        <v>33</v>
      </c>
      <c r="H13" s="93" t="n">
        <f aca="false">H12+1</f>
        <v>11</v>
      </c>
      <c r="I13" s="94" t="s">
        <v>66</v>
      </c>
      <c r="J13" s="95" t="s">
        <v>67</v>
      </c>
      <c r="K13" s="96" t="s">
        <v>68</v>
      </c>
      <c r="L13" s="97" t="s">
        <v>20</v>
      </c>
      <c r="M13" s="98" t="s">
        <v>28</v>
      </c>
      <c r="N13" s="98" t="n">
        <v>52</v>
      </c>
      <c r="O13" s="99"/>
      <c r="P13" s="100" t="n">
        <f aca="false">N13*O13</f>
        <v>0</v>
      </c>
      <c r="Q13" s="101" t="n">
        <f aca="false">P13*0.21</f>
        <v>0</v>
      </c>
      <c r="R13" s="102" t="n">
        <f aca="false">P13+Q13</f>
        <v>0</v>
      </c>
      <c r="S13" s="43" t="s">
        <v>29</v>
      </c>
      <c r="T13" s="59"/>
      <c r="U13" s="60"/>
      <c r="V13" s="61"/>
      <c r="W13" s="61"/>
      <c r="X13" s="62"/>
      <c r="Y13" s="62"/>
      <c r="Z13" s="62"/>
      <c r="AA13" s="14"/>
      <c r="AB13" s="14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W13" s="0"/>
      <c r="AX13" s="0"/>
      <c r="AY13" s="0"/>
      <c r="AZ13" s="0"/>
      <c r="BA13" s="0"/>
      <c r="BB13" s="0"/>
    </row>
    <row r="14" s="15" customFormat="true" ht="25.5" hidden="false" customHeight="false" outlineLevel="0" collapsed="false">
      <c r="A14" s="88"/>
      <c r="B14" s="89"/>
      <c r="C14" s="90"/>
      <c r="D14" s="91"/>
      <c r="E14" s="92"/>
      <c r="F14" s="92"/>
      <c r="G14" s="92"/>
      <c r="H14" s="63" t="n">
        <f aca="false">H13+1</f>
        <v>12</v>
      </c>
      <c r="I14" s="103" t="s">
        <v>20</v>
      </c>
      <c r="J14" s="104" t="s">
        <v>69</v>
      </c>
      <c r="K14" s="105" t="s">
        <v>70</v>
      </c>
      <c r="L14" s="67" t="s">
        <v>20</v>
      </c>
      <c r="M14" s="68" t="s">
        <v>28</v>
      </c>
      <c r="N14" s="68" t="n">
        <v>45</v>
      </c>
      <c r="O14" s="69"/>
      <c r="P14" s="70" t="n">
        <f aca="false">N14*O14</f>
        <v>0</v>
      </c>
      <c r="Q14" s="71" t="n">
        <f aca="false">P14*0.21</f>
        <v>0</v>
      </c>
      <c r="R14" s="72" t="n">
        <f aca="false">P14+Q14</f>
        <v>0</v>
      </c>
      <c r="S14" s="43" t="s">
        <v>29</v>
      </c>
      <c r="T14" s="59"/>
      <c r="U14" s="60"/>
      <c r="V14" s="61"/>
      <c r="W14" s="61"/>
      <c r="X14" s="62"/>
      <c r="Y14" s="62"/>
      <c r="Z14" s="62"/>
      <c r="AA14" s="14"/>
      <c r="AB14" s="14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S14" s="0"/>
      <c r="AW14" s="0"/>
      <c r="AX14" s="0"/>
      <c r="AY14" s="0"/>
      <c r="AZ14" s="0"/>
      <c r="BA14" s="0"/>
      <c r="BB14" s="0"/>
    </row>
    <row r="15" s="15" customFormat="true" ht="38.25" hidden="false" customHeight="false" outlineLevel="0" collapsed="false">
      <c r="A15" s="88"/>
      <c r="B15" s="89"/>
      <c r="C15" s="90"/>
      <c r="D15" s="91"/>
      <c r="E15" s="92"/>
      <c r="F15" s="92"/>
      <c r="G15" s="92"/>
      <c r="H15" s="106" t="n">
        <f aca="false">H14+1</f>
        <v>13</v>
      </c>
      <c r="I15" s="107" t="s">
        <v>20</v>
      </c>
      <c r="J15" s="108" t="s">
        <v>71</v>
      </c>
      <c r="K15" s="66" t="s">
        <v>72</v>
      </c>
      <c r="L15" s="109" t="s">
        <v>20</v>
      </c>
      <c r="M15" s="110" t="s">
        <v>28</v>
      </c>
      <c r="N15" s="110" t="n">
        <v>1</v>
      </c>
      <c r="O15" s="69"/>
      <c r="P15" s="70" t="n">
        <f aca="false">N15*O15</f>
        <v>0</v>
      </c>
      <c r="Q15" s="111" t="n">
        <f aca="false">P15*0.21</f>
        <v>0</v>
      </c>
      <c r="R15" s="112" t="n">
        <f aca="false">P15+Q15</f>
        <v>0</v>
      </c>
      <c r="S15" s="43" t="s">
        <v>29</v>
      </c>
      <c r="T15" s="59"/>
      <c r="U15" s="60"/>
      <c r="V15" s="61"/>
      <c r="W15" s="61"/>
      <c r="X15" s="62"/>
      <c r="Y15" s="62"/>
      <c r="Z15" s="62"/>
      <c r="AA15" s="14"/>
      <c r="AB15" s="14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W15" s="0"/>
      <c r="AX15" s="0"/>
      <c r="AY15" s="0"/>
      <c r="AZ15" s="0"/>
      <c r="BA15" s="0"/>
      <c r="BB15" s="0"/>
    </row>
    <row r="16" s="15" customFormat="true" ht="25.5" hidden="false" customHeight="false" outlineLevel="0" collapsed="false">
      <c r="A16" s="88"/>
      <c r="B16" s="89"/>
      <c r="C16" s="90"/>
      <c r="D16" s="91"/>
      <c r="E16" s="92"/>
      <c r="F16" s="92"/>
      <c r="G16" s="92"/>
      <c r="H16" s="106" t="n">
        <f aca="false">H15+1</f>
        <v>14</v>
      </c>
      <c r="I16" s="107" t="s">
        <v>20</v>
      </c>
      <c r="J16" s="113" t="s">
        <v>73</v>
      </c>
      <c r="K16" s="66" t="s">
        <v>74</v>
      </c>
      <c r="L16" s="114" t="s">
        <v>20</v>
      </c>
      <c r="M16" s="110" t="s">
        <v>28</v>
      </c>
      <c r="N16" s="110" t="n">
        <v>1</v>
      </c>
      <c r="O16" s="69"/>
      <c r="P16" s="70" t="n">
        <f aca="false">N16*O16</f>
        <v>0</v>
      </c>
      <c r="Q16" s="111" t="n">
        <f aca="false">P16*0.21</f>
        <v>0</v>
      </c>
      <c r="R16" s="112" t="n">
        <f aca="false">P16+Q16</f>
        <v>0</v>
      </c>
      <c r="S16" s="43" t="s">
        <v>29</v>
      </c>
      <c r="T16" s="59"/>
      <c r="U16" s="60"/>
      <c r="V16" s="61"/>
      <c r="W16" s="61"/>
      <c r="X16" s="62"/>
      <c r="Y16" s="62"/>
      <c r="Z16" s="62"/>
      <c r="AA16" s="14"/>
      <c r="AB16" s="14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0"/>
      <c r="AW16" s="0"/>
      <c r="AX16" s="0"/>
      <c r="AY16" s="0"/>
      <c r="AZ16" s="0"/>
      <c r="BA16" s="0"/>
      <c r="BB16" s="0"/>
    </row>
    <row r="17" s="15" customFormat="true" ht="15" hidden="false" customHeight="true" outlineLevel="0" collapsed="false">
      <c r="A17" s="88"/>
      <c r="B17" s="89"/>
      <c r="C17" s="90"/>
      <c r="D17" s="91"/>
      <c r="E17" s="92"/>
      <c r="F17" s="92"/>
      <c r="G17" s="92"/>
      <c r="H17" s="106" t="n">
        <f aca="false">H16+1</f>
        <v>15</v>
      </c>
      <c r="I17" s="107" t="s">
        <v>20</v>
      </c>
      <c r="J17" s="113" t="s">
        <v>75</v>
      </c>
      <c r="K17" s="66" t="s">
        <v>76</v>
      </c>
      <c r="L17" s="114" t="s">
        <v>20</v>
      </c>
      <c r="M17" s="110" t="s">
        <v>28</v>
      </c>
      <c r="N17" s="110" t="n">
        <v>1</v>
      </c>
      <c r="O17" s="69"/>
      <c r="P17" s="70" t="n">
        <f aca="false">N17*O17</f>
        <v>0</v>
      </c>
      <c r="Q17" s="111" t="n">
        <f aca="false">P17*0.21</f>
        <v>0</v>
      </c>
      <c r="R17" s="112" t="n">
        <f aca="false">P17+Q17</f>
        <v>0</v>
      </c>
      <c r="S17" s="43" t="s">
        <v>29</v>
      </c>
      <c r="T17" s="59"/>
      <c r="U17" s="60"/>
      <c r="V17" s="61"/>
      <c r="W17" s="61"/>
      <c r="X17" s="62"/>
      <c r="Y17" s="62"/>
      <c r="Z17" s="62"/>
      <c r="AA17" s="14"/>
      <c r="AB17" s="14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W17" s="0"/>
      <c r="AX17" s="0"/>
      <c r="AY17" s="0"/>
      <c r="AZ17" s="0"/>
      <c r="BA17" s="0"/>
      <c r="BB17" s="0"/>
    </row>
    <row r="18" s="15" customFormat="true" ht="15" hidden="false" customHeight="true" outlineLevel="0" collapsed="false">
      <c r="A18" s="88"/>
      <c r="B18" s="89"/>
      <c r="C18" s="90"/>
      <c r="D18" s="91"/>
      <c r="E18" s="92"/>
      <c r="F18" s="92"/>
      <c r="G18" s="92"/>
      <c r="H18" s="106" t="n">
        <f aca="false">H17+1</f>
        <v>16</v>
      </c>
      <c r="I18" s="107" t="s">
        <v>20</v>
      </c>
      <c r="J18" s="113" t="s">
        <v>77</v>
      </c>
      <c r="K18" s="66" t="s">
        <v>78</v>
      </c>
      <c r="L18" s="114" t="s">
        <v>20</v>
      </c>
      <c r="M18" s="110" t="s">
        <v>28</v>
      </c>
      <c r="N18" s="110" t="n">
        <v>1</v>
      </c>
      <c r="O18" s="69"/>
      <c r="P18" s="70" t="n">
        <f aca="false">N18*O18</f>
        <v>0</v>
      </c>
      <c r="Q18" s="111" t="n">
        <f aca="false">P18*0.21</f>
        <v>0</v>
      </c>
      <c r="R18" s="112" t="n">
        <f aca="false">P18+Q18</f>
        <v>0</v>
      </c>
      <c r="S18" s="43" t="s">
        <v>29</v>
      </c>
      <c r="T18" s="59"/>
      <c r="U18" s="60"/>
      <c r="V18" s="61"/>
      <c r="W18" s="61"/>
      <c r="X18" s="62"/>
      <c r="Y18" s="62"/>
      <c r="Z18" s="62"/>
      <c r="AA18" s="14"/>
      <c r="AB18" s="14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W18" s="0"/>
      <c r="AX18" s="0"/>
      <c r="AY18" s="0"/>
      <c r="AZ18" s="0"/>
      <c r="BA18" s="0"/>
      <c r="BB18" s="0"/>
    </row>
    <row r="19" s="15" customFormat="true" ht="39" hidden="false" customHeight="false" outlineLevel="0" collapsed="false">
      <c r="A19" s="88"/>
      <c r="B19" s="89"/>
      <c r="C19" s="90"/>
      <c r="D19" s="91"/>
      <c r="E19" s="92"/>
      <c r="F19" s="92"/>
      <c r="G19" s="92"/>
      <c r="H19" s="115" t="n">
        <f aca="false">H18+1</f>
        <v>17</v>
      </c>
      <c r="I19" s="116" t="s">
        <v>20</v>
      </c>
      <c r="J19" s="117" t="s">
        <v>79</v>
      </c>
      <c r="K19" s="118" t="s">
        <v>80</v>
      </c>
      <c r="L19" s="119" t="s">
        <v>20</v>
      </c>
      <c r="M19" s="120" t="s">
        <v>81</v>
      </c>
      <c r="N19" s="120" t="n">
        <v>1</v>
      </c>
      <c r="O19" s="121"/>
      <c r="P19" s="122" t="n">
        <f aca="false">N19*O19</f>
        <v>0</v>
      </c>
      <c r="Q19" s="123" t="n">
        <f aca="false">P19*0.21</f>
        <v>0</v>
      </c>
      <c r="R19" s="124" t="n">
        <f aca="false">P19+Q19</f>
        <v>0</v>
      </c>
      <c r="S19" s="43" t="s">
        <v>29</v>
      </c>
      <c r="T19" s="59"/>
      <c r="U19" s="60"/>
      <c r="V19" s="61"/>
      <c r="W19" s="61"/>
      <c r="X19" s="62"/>
      <c r="Y19" s="62"/>
      <c r="Z19" s="62"/>
      <c r="AA19" s="14"/>
      <c r="AB19" s="14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W19" s="0"/>
      <c r="AX19" s="0"/>
      <c r="AY19" s="0"/>
      <c r="AZ19" s="0"/>
      <c r="BA19" s="0"/>
      <c r="BB19" s="0"/>
    </row>
    <row r="20" s="15" customFormat="true" ht="51.75" hidden="false" customHeight="false" outlineLevel="0" collapsed="false">
      <c r="A20" s="125" t="s">
        <v>82</v>
      </c>
      <c r="B20" s="126" t="s">
        <v>83</v>
      </c>
      <c r="C20" s="127" t="s">
        <v>84</v>
      </c>
      <c r="D20" s="128" t="n">
        <v>10.55</v>
      </c>
      <c r="E20" s="129" t="s">
        <v>22</v>
      </c>
      <c r="F20" s="129" t="s">
        <v>85</v>
      </c>
      <c r="G20" s="129" t="s">
        <v>86</v>
      </c>
      <c r="H20" s="130" t="n">
        <f aca="false">H19+1</f>
        <v>18</v>
      </c>
      <c r="I20" s="131" t="s">
        <v>20</v>
      </c>
      <c r="J20" s="132" t="s">
        <v>87</v>
      </c>
      <c r="K20" s="133" t="s">
        <v>88</v>
      </c>
      <c r="L20" s="36" t="s">
        <v>20</v>
      </c>
      <c r="M20" s="37" t="s">
        <v>28</v>
      </c>
      <c r="N20" s="37" t="n">
        <v>2</v>
      </c>
      <c r="O20" s="134"/>
      <c r="P20" s="135" t="n">
        <f aca="false">N20*O20</f>
        <v>0</v>
      </c>
      <c r="Q20" s="136" t="n">
        <f aca="false">P20*0.21</f>
        <v>0</v>
      </c>
      <c r="R20" s="137" t="n">
        <f aca="false">P20+Q20</f>
        <v>0</v>
      </c>
      <c r="S20" s="43" t="s">
        <v>29</v>
      </c>
      <c r="T20" s="138"/>
      <c r="U20" s="60"/>
      <c r="V20" s="61"/>
      <c r="W20" s="61"/>
      <c r="X20" s="62"/>
      <c r="Y20" s="62"/>
      <c r="Z20" s="62"/>
      <c r="AA20" s="14"/>
      <c r="AB20" s="14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W20" s="0"/>
      <c r="AX20" s="0"/>
      <c r="AY20" s="0"/>
      <c r="AZ20" s="0"/>
      <c r="BA20" s="0"/>
      <c r="BB20" s="0"/>
    </row>
    <row r="21" s="15" customFormat="true" ht="26.25" hidden="false" customHeight="true" outlineLevel="0" collapsed="false">
      <c r="A21" s="88" t="s">
        <v>89</v>
      </c>
      <c r="B21" s="89" t="s">
        <v>90</v>
      </c>
      <c r="C21" s="90" t="s">
        <v>91</v>
      </c>
      <c r="D21" s="91" t="n">
        <v>5.21</v>
      </c>
      <c r="E21" s="92" t="s">
        <v>92</v>
      </c>
      <c r="F21" s="92" t="s">
        <v>93</v>
      </c>
      <c r="G21" s="92" t="s">
        <v>85</v>
      </c>
      <c r="H21" s="139" t="n">
        <f aca="false">H20+1</f>
        <v>19</v>
      </c>
      <c r="I21" s="140" t="s">
        <v>20</v>
      </c>
      <c r="J21" s="141" t="s">
        <v>94</v>
      </c>
      <c r="K21" s="142" t="s">
        <v>95</v>
      </c>
      <c r="L21" s="143" t="s">
        <v>20</v>
      </c>
      <c r="M21" s="144" t="s">
        <v>28</v>
      </c>
      <c r="N21" s="144" t="n">
        <v>3</v>
      </c>
      <c r="O21" s="145"/>
      <c r="P21" s="146" t="n">
        <f aca="false">N21*O21</f>
        <v>0</v>
      </c>
      <c r="Q21" s="147" t="n">
        <f aca="false">P21*0.21</f>
        <v>0</v>
      </c>
      <c r="R21" s="148" t="n">
        <f aca="false">P21+Q21</f>
        <v>0</v>
      </c>
      <c r="S21" s="43" t="s">
        <v>62</v>
      </c>
      <c r="T21" s="59"/>
      <c r="U21" s="60"/>
      <c r="V21" s="61"/>
      <c r="W21" s="61"/>
      <c r="X21" s="62"/>
      <c r="Y21" s="62"/>
      <c r="Z21" s="62"/>
      <c r="AA21" s="14"/>
      <c r="AB21" s="14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W21" s="0"/>
      <c r="AX21" s="0"/>
      <c r="AY21" s="0"/>
      <c r="AZ21" s="0"/>
      <c r="BA21" s="0"/>
      <c r="BB21" s="0"/>
    </row>
    <row r="22" s="15" customFormat="true" ht="26.25" hidden="false" customHeight="false" outlineLevel="0" collapsed="false">
      <c r="A22" s="88"/>
      <c r="B22" s="89"/>
      <c r="C22" s="90"/>
      <c r="D22" s="91"/>
      <c r="E22" s="92"/>
      <c r="F22" s="92"/>
      <c r="G22" s="92"/>
      <c r="H22" s="149" t="n">
        <f aca="false">H21+1</f>
        <v>20</v>
      </c>
      <c r="I22" s="116" t="s">
        <v>20</v>
      </c>
      <c r="J22" s="150" t="s">
        <v>96</v>
      </c>
      <c r="K22" s="151" t="s">
        <v>95</v>
      </c>
      <c r="L22" s="152" t="s">
        <v>20</v>
      </c>
      <c r="M22" s="153" t="s">
        <v>28</v>
      </c>
      <c r="N22" s="153" t="n">
        <v>1</v>
      </c>
      <c r="O22" s="154"/>
      <c r="P22" s="155" t="n">
        <f aca="false">N22*O22</f>
        <v>0</v>
      </c>
      <c r="Q22" s="156" t="n">
        <f aca="false">P22*0.21</f>
        <v>0</v>
      </c>
      <c r="R22" s="157" t="n">
        <f aca="false">P22+Q22</f>
        <v>0</v>
      </c>
      <c r="S22" s="43" t="s">
        <v>62</v>
      </c>
      <c r="T22" s="59"/>
      <c r="U22" s="60"/>
      <c r="V22" s="61"/>
      <c r="W22" s="61"/>
      <c r="X22" s="62"/>
      <c r="Y22" s="62"/>
      <c r="Z22" s="62"/>
      <c r="AA22" s="14"/>
      <c r="AB22" s="14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W22" s="0"/>
      <c r="AX22" s="0"/>
      <c r="AY22" s="0"/>
      <c r="AZ22" s="0"/>
      <c r="BA22" s="0"/>
      <c r="BB22" s="0"/>
    </row>
    <row r="23" s="15" customFormat="true" ht="25.5" hidden="false" customHeight="true" outlineLevel="0" collapsed="false">
      <c r="A23" s="88" t="s">
        <v>97</v>
      </c>
      <c r="B23" s="89" t="s">
        <v>98</v>
      </c>
      <c r="C23" s="90" t="s">
        <v>99</v>
      </c>
      <c r="D23" s="91" t="n">
        <v>1.61</v>
      </c>
      <c r="E23" s="92" t="s">
        <v>92</v>
      </c>
      <c r="F23" s="92" t="s">
        <v>93</v>
      </c>
      <c r="G23" s="92" t="s">
        <v>86</v>
      </c>
      <c r="H23" s="158" t="n">
        <f aca="false">H22+1</f>
        <v>21</v>
      </c>
      <c r="I23" s="159" t="s">
        <v>20</v>
      </c>
      <c r="J23" s="141" t="s">
        <v>100</v>
      </c>
      <c r="K23" s="160" t="s">
        <v>95</v>
      </c>
      <c r="L23" s="161" t="s">
        <v>20</v>
      </c>
      <c r="M23" s="162" t="s">
        <v>28</v>
      </c>
      <c r="N23" s="162" t="n">
        <v>1</v>
      </c>
      <c r="O23" s="163"/>
      <c r="P23" s="164" t="n">
        <f aca="false">N23*O23</f>
        <v>0</v>
      </c>
      <c r="Q23" s="147" t="n">
        <f aca="false">P23*0.21</f>
        <v>0</v>
      </c>
      <c r="R23" s="165" t="n">
        <f aca="false">P23+Q23</f>
        <v>0</v>
      </c>
      <c r="S23" s="43" t="s">
        <v>62</v>
      </c>
      <c r="T23" s="59"/>
      <c r="U23" s="60"/>
      <c r="V23" s="61"/>
      <c r="W23" s="61"/>
      <c r="X23" s="62"/>
      <c r="Y23" s="62"/>
      <c r="Z23" s="62"/>
      <c r="AA23" s="14"/>
      <c r="AB23" s="14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W23" s="0"/>
      <c r="AX23" s="0"/>
      <c r="AY23" s="0"/>
      <c r="AZ23" s="0"/>
      <c r="BA23" s="0"/>
      <c r="BB23" s="0"/>
    </row>
    <row r="24" s="15" customFormat="true" ht="15" hidden="false" customHeight="true" outlineLevel="0" collapsed="false">
      <c r="A24" s="88"/>
      <c r="B24" s="89"/>
      <c r="C24" s="90"/>
      <c r="D24" s="91"/>
      <c r="E24" s="92"/>
      <c r="F24" s="92"/>
      <c r="G24" s="92"/>
      <c r="H24" s="166" t="n">
        <f aca="false">H23+1</f>
        <v>22</v>
      </c>
      <c r="I24" s="107" t="s">
        <v>20</v>
      </c>
      <c r="J24" s="167" t="s">
        <v>101</v>
      </c>
      <c r="K24" s="168" t="s">
        <v>102</v>
      </c>
      <c r="L24" s="169" t="s">
        <v>20</v>
      </c>
      <c r="M24" s="170" t="s">
        <v>28</v>
      </c>
      <c r="N24" s="170" t="n">
        <v>1</v>
      </c>
      <c r="O24" s="171"/>
      <c r="P24" s="172" t="n">
        <f aca="false">N24*O24</f>
        <v>0</v>
      </c>
      <c r="Q24" s="173" t="n">
        <f aca="false">P24*0.21</f>
        <v>0</v>
      </c>
      <c r="R24" s="174" t="n">
        <f aca="false">P24+Q24</f>
        <v>0</v>
      </c>
      <c r="S24" s="43" t="s">
        <v>62</v>
      </c>
      <c r="T24" s="59"/>
      <c r="U24" s="60"/>
      <c r="V24" s="61"/>
      <c r="W24" s="61"/>
      <c r="X24" s="62"/>
      <c r="Y24" s="62"/>
      <c r="Z24" s="62"/>
      <c r="AA24" s="14"/>
      <c r="AB24" s="14"/>
      <c r="AC24" s="13"/>
      <c r="AD24" s="13"/>
      <c r="AE24" s="13"/>
      <c r="AF24" s="0"/>
      <c r="AG24" s="13"/>
      <c r="AH24" s="13"/>
      <c r="AI24" s="13"/>
      <c r="AJ24" s="13"/>
      <c r="AK24" s="13"/>
      <c r="AL24" s="13"/>
      <c r="AW24" s="0"/>
      <c r="AX24" s="0"/>
      <c r="AY24" s="0"/>
      <c r="AZ24" s="0"/>
      <c r="BA24" s="0"/>
      <c r="BB24" s="0"/>
    </row>
    <row r="25" s="15" customFormat="true" ht="25.5" hidden="false" customHeight="false" outlineLevel="0" collapsed="false">
      <c r="A25" s="88"/>
      <c r="B25" s="89"/>
      <c r="C25" s="90"/>
      <c r="D25" s="91"/>
      <c r="E25" s="92"/>
      <c r="F25" s="92"/>
      <c r="G25" s="92"/>
      <c r="H25" s="166" t="n">
        <f aca="false">H24+1</f>
        <v>23</v>
      </c>
      <c r="I25" s="107" t="s">
        <v>20</v>
      </c>
      <c r="J25" s="167" t="s">
        <v>103</v>
      </c>
      <c r="K25" s="168" t="s">
        <v>104</v>
      </c>
      <c r="L25" s="169" t="s">
        <v>20</v>
      </c>
      <c r="M25" s="170" t="s">
        <v>28</v>
      </c>
      <c r="N25" s="170" t="n">
        <v>1</v>
      </c>
      <c r="O25" s="171"/>
      <c r="P25" s="175" t="n">
        <f aca="false">N25*O25</f>
        <v>0</v>
      </c>
      <c r="Q25" s="173" t="n">
        <f aca="false">P25*0.21</f>
        <v>0</v>
      </c>
      <c r="R25" s="176" t="n">
        <f aca="false">P25+Q25</f>
        <v>0</v>
      </c>
      <c r="S25" s="43" t="s">
        <v>62</v>
      </c>
      <c r="T25" s="59"/>
      <c r="U25" s="60"/>
      <c r="V25" s="61"/>
      <c r="W25" s="61"/>
      <c r="X25" s="62"/>
      <c r="Y25" s="62"/>
      <c r="Z25" s="62"/>
      <c r="AA25" s="14"/>
      <c r="AB25" s="14"/>
      <c r="AC25" s="13"/>
      <c r="AD25" s="13"/>
      <c r="AE25" s="13"/>
      <c r="AF25" s="13"/>
      <c r="AG25" s="13"/>
      <c r="AH25" s="13"/>
      <c r="AI25" s="13"/>
      <c r="AJ25" s="13"/>
      <c r="AK25" s="0"/>
      <c r="AL25" s="13"/>
      <c r="AW25" s="0"/>
      <c r="AX25" s="0"/>
      <c r="AY25" s="0"/>
      <c r="AZ25" s="0"/>
      <c r="BA25" s="0"/>
      <c r="BB25" s="0"/>
    </row>
    <row r="26" s="15" customFormat="true" ht="25.5" hidden="false" customHeight="false" outlineLevel="0" collapsed="false">
      <c r="A26" s="88"/>
      <c r="B26" s="89"/>
      <c r="C26" s="90"/>
      <c r="D26" s="91"/>
      <c r="E26" s="92"/>
      <c r="F26" s="92"/>
      <c r="G26" s="92"/>
      <c r="H26" s="166" t="n">
        <f aca="false">H25+1</f>
        <v>24</v>
      </c>
      <c r="I26" s="107" t="s">
        <v>20</v>
      </c>
      <c r="J26" s="167" t="s">
        <v>105</v>
      </c>
      <c r="K26" s="168" t="s">
        <v>106</v>
      </c>
      <c r="L26" s="169" t="s">
        <v>20</v>
      </c>
      <c r="M26" s="170" t="s">
        <v>28</v>
      </c>
      <c r="N26" s="170" t="n">
        <v>1</v>
      </c>
      <c r="O26" s="171"/>
      <c r="P26" s="175" t="n">
        <f aca="false">N26*O26</f>
        <v>0</v>
      </c>
      <c r="Q26" s="173" t="n">
        <f aca="false">P26*0.21</f>
        <v>0</v>
      </c>
      <c r="R26" s="176" t="n">
        <f aca="false">P26+Q26</f>
        <v>0</v>
      </c>
      <c r="S26" s="43" t="s">
        <v>62</v>
      </c>
      <c r="T26" s="59"/>
      <c r="U26" s="60"/>
      <c r="V26" s="61"/>
      <c r="W26" s="61"/>
      <c r="X26" s="62"/>
      <c r="Y26" s="62"/>
      <c r="Z26" s="62"/>
      <c r="AA26" s="14"/>
      <c r="AB26" s="14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W26" s="0"/>
      <c r="AX26" s="0"/>
      <c r="AY26" s="0"/>
      <c r="AZ26" s="0"/>
      <c r="BA26" s="0"/>
      <c r="BB26" s="0"/>
    </row>
    <row r="27" s="15" customFormat="true" ht="25.5" hidden="false" customHeight="false" outlineLevel="0" collapsed="false">
      <c r="A27" s="88"/>
      <c r="B27" s="89"/>
      <c r="C27" s="90"/>
      <c r="D27" s="91"/>
      <c r="E27" s="92"/>
      <c r="F27" s="92"/>
      <c r="G27" s="92"/>
      <c r="H27" s="166" t="n">
        <f aca="false">H26+1</f>
        <v>25</v>
      </c>
      <c r="I27" s="107" t="s">
        <v>20</v>
      </c>
      <c r="J27" s="167" t="s">
        <v>107</v>
      </c>
      <c r="K27" s="168" t="s">
        <v>108</v>
      </c>
      <c r="L27" s="169" t="s">
        <v>20</v>
      </c>
      <c r="M27" s="170" t="s">
        <v>28</v>
      </c>
      <c r="N27" s="170" t="n">
        <v>1</v>
      </c>
      <c r="O27" s="171"/>
      <c r="P27" s="175" t="n">
        <f aca="false">N27*O27</f>
        <v>0</v>
      </c>
      <c r="Q27" s="173" t="n">
        <f aca="false">P27*0.21</f>
        <v>0</v>
      </c>
      <c r="R27" s="176" t="n">
        <f aca="false">P27+Q27</f>
        <v>0</v>
      </c>
      <c r="S27" s="43" t="s">
        <v>62</v>
      </c>
      <c r="T27" s="59"/>
      <c r="U27" s="60"/>
      <c r="V27" s="61"/>
      <c r="W27" s="61"/>
      <c r="X27" s="62"/>
      <c r="Y27" s="62"/>
      <c r="Z27" s="62"/>
      <c r="AA27" s="14"/>
      <c r="AB27" s="14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O27" s="0"/>
      <c r="AW27" s="0"/>
      <c r="AX27" s="0"/>
      <c r="AY27" s="0"/>
      <c r="AZ27" s="0"/>
      <c r="BA27" s="0"/>
      <c r="BB27" s="0"/>
    </row>
    <row r="28" s="15" customFormat="true" ht="39" hidden="false" customHeight="false" outlineLevel="0" collapsed="false">
      <c r="A28" s="88"/>
      <c r="B28" s="89"/>
      <c r="C28" s="90"/>
      <c r="D28" s="91"/>
      <c r="E28" s="92"/>
      <c r="F28" s="92"/>
      <c r="G28" s="92"/>
      <c r="H28" s="177" t="n">
        <f aca="false">H27+1</f>
        <v>26</v>
      </c>
      <c r="I28" s="116" t="s">
        <v>20</v>
      </c>
      <c r="J28" s="178" t="s">
        <v>109</v>
      </c>
      <c r="K28" s="179" t="s">
        <v>110</v>
      </c>
      <c r="L28" s="180" t="s">
        <v>20</v>
      </c>
      <c r="M28" s="181" t="s">
        <v>28</v>
      </c>
      <c r="N28" s="181" t="n">
        <v>1</v>
      </c>
      <c r="O28" s="182"/>
      <c r="P28" s="183" t="n">
        <f aca="false">N28*O28</f>
        <v>0</v>
      </c>
      <c r="Q28" s="184" t="n">
        <f aca="false">P28*0.21</f>
        <v>0</v>
      </c>
      <c r="R28" s="185" t="n">
        <f aca="false">P28+Q28</f>
        <v>0</v>
      </c>
      <c r="S28" s="43" t="s">
        <v>62</v>
      </c>
      <c r="T28" s="59"/>
      <c r="U28" s="60"/>
      <c r="V28" s="61"/>
      <c r="W28" s="61"/>
      <c r="X28" s="62"/>
      <c r="Y28" s="62"/>
      <c r="Z28" s="62"/>
      <c r="AA28" s="14"/>
      <c r="AB28" s="14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W28" s="0"/>
      <c r="AX28" s="0"/>
      <c r="AY28" s="0"/>
      <c r="AZ28" s="0"/>
      <c r="BA28" s="0"/>
      <c r="BB28" s="0"/>
    </row>
    <row r="29" s="15" customFormat="true" ht="51" hidden="false" customHeight="true" outlineLevel="0" collapsed="false">
      <c r="A29" s="125" t="s">
        <v>111</v>
      </c>
      <c r="B29" s="126" t="s">
        <v>112</v>
      </c>
      <c r="C29" s="127" t="s">
        <v>113</v>
      </c>
      <c r="D29" s="128" t="n">
        <v>1.93</v>
      </c>
      <c r="E29" s="92" t="s">
        <v>22</v>
      </c>
      <c r="F29" s="92" t="s">
        <v>85</v>
      </c>
      <c r="G29" s="92" t="s">
        <v>86</v>
      </c>
      <c r="H29" s="186" t="n">
        <f aca="false">H28+1</f>
        <v>27</v>
      </c>
      <c r="I29" s="33" t="s">
        <v>114</v>
      </c>
      <c r="J29" s="187" t="s">
        <v>115</v>
      </c>
      <c r="K29" s="188" t="s">
        <v>48</v>
      </c>
      <c r="L29" s="189" t="s">
        <v>116</v>
      </c>
      <c r="M29" s="38" t="s">
        <v>28</v>
      </c>
      <c r="N29" s="38" t="n">
        <v>1</v>
      </c>
      <c r="O29" s="99"/>
      <c r="P29" s="190" t="n">
        <f aca="false">N29*O29</f>
        <v>0</v>
      </c>
      <c r="Q29" s="191" t="n">
        <f aca="false">P29*0.21</f>
        <v>0</v>
      </c>
      <c r="R29" s="192" t="n">
        <f aca="false">P29+Q29</f>
        <v>0</v>
      </c>
      <c r="S29" s="43" t="s">
        <v>29</v>
      </c>
      <c r="T29" s="138"/>
      <c r="U29" s="60"/>
      <c r="V29" s="61"/>
      <c r="W29" s="61"/>
      <c r="X29" s="62"/>
      <c r="Y29" s="62"/>
      <c r="Z29" s="62"/>
      <c r="AA29" s="14"/>
      <c r="AB29" s="14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W29" s="0"/>
      <c r="AX29" s="0"/>
      <c r="AY29" s="0"/>
      <c r="AZ29" s="0"/>
      <c r="BA29" s="0"/>
      <c r="BB29" s="0"/>
    </row>
    <row r="30" customFormat="false" ht="15.75" hidden="false" customHeight="true" outlineLevel="0" collapsed="false">
      <c r="A30" s="125"/>
      <c r="B30" s="126"/>
      <c r="C30" s="127"/>
      <c r="D30" s="128"/>
      <c r="E30" s="92"/>
      <c r="F30" s="92"/>
      <c r="G30" s="92"/>
      <c r="H30" s="193" t="n">
        <f aca="false">H29+1</f>
        <v>28</v>
      </c>
      <c r="I30" s="194" t="s">
        <v>20</v>
      </c>
      <c r="J30" s="195" t="s">
        <v>117</v>
      </c>
      <c r="K30" s="76" t="s">
        <v>118</v>
      </c>
      <c r="L30" s="77" t="s">
        <v>20</v>
      </c>
      <c r="M30" s="78" t="s">
        <v>28</v>
      </c>
      <c r="N30" s="78" t="n">
        <v>1</v>
      </c>
      <c r="O30" s="134"/>
      <c r="P30" s="135" t="n">
        <f aca="false">N30*O30</f>
        <v>0</v>
      </c>
      <c r="Q30" s="196" t="n">
        <f aca="false">P30*0.21</f>
        <v>0</v>
      </c>
      <c r="R30" s="137" t="n">
        <f aca="false">P30+Q30</f>
        <v>0</v>
      </c>
      <c r="S30" s="43" t="s">
        <v>29</v>
      </c>
      <c r="T30" s="59"/>
      <c r="U30" s="60"/>
      <c r="V30" s="61"/>
      <c r="W30" s="61"/>
      <c r="X30" s="62"/>
      <c r="Y30" s="62"/>
      <c r="Z30" s="62"/>
    </row>
    <row r="31" customFormat="false" ht="25.5" hidden="false" customHeight="true" outlineLevel="0" collapsed="false">
      <c r="A31" s="88" t="s">
        <v>119</v>
      </c>
      <c r="B31" s="89" t="s">
        <v>112</v>
      </c>
      <c r="C31" s="90" t="s">
        <v>120</v>
      </c>
      <c r="D31" s="91" t="n">
        <v>1.43</v>
      </c>
      <c r="E31" s="92" t="s">
        <v>92</v>
      </c>
      <c r="F31" s="92" t="s">
        <v>93</v>
      </c>
      <c r="G31" s="92" t="s">
        <v>86</v>
      </c>
      <c r="H31" s="197" t="n">
        <f aca="false">H30+1</f>
        <v>29</v>
      </c>
      <c r="I31" s="140" t="s">
        <v>20</v>
      </c>
      <c r="J31" s="198" t="s">
        <v>121</v>
      </c>
      <c r="K31" s="199" t="s">
        <v>122</v>
      </c>
      <c r="L31" s="200" t="s">
        <v>20</v>
      </c>
      <c r="M31" s="201" t="s">
        <v>28</v>
      </c>
      <c r="N31" s="201" t="n">
        <v>1</v>
      </c>
      <c r="O31" s="145"/>
      <c r="P31" s="146" t="n">
        <f aca="false">N31*O31</f>
        <v>0</v>
      </c>
      <c r="Q31" s="202" t="n">
        <f aca="false">P31*0.21</f>
        <v>0</v>
      </c>
      <c r="R31" s="203" t="n">
        <f aca="false">P31+Q31</f>
        <v>0</v>
      </c>
      <c r="S31" s="43" t="s">
        <v>62</v>
      </c>
      <c r="T31" s="59"/>
      <c r="U31" s="60"/>
      <c r="V31" s="61"/>
      <c r="W31" s="61"/>
      <c r="X31" s="62"/>
      <c r="Y31" s="62"/>
      <c r="Z31" s="62"/>
    </row>
    <row r="32" customFormat="false" ht="15" hidden="false" customHeight="true" outlineLevel="0" collapsed="false">
      <c r="A32" s="88"/>
      <c r="B32" s="89"/>
      <c r="C32" s="90"/>
      <c r="D32" s="91"/>
      <c r="E32" s="92"/>
      <c r="F32" s="92"/>
      <c r="G32" s="92"/>
      <c r="H32" s="166" t="n">
        <f aca="false">H31+1</f>
        <v>30</v>
      </c>
      <c r="I32" s="107" t="s">
        <v>20</v>
      </c>
      <c r="J32" s="204" t="s">
        <v>123</v>
      </c>
      <c r="K32" s="168" t="s">
        <v>124</v>
      </c>
      <c r="L32" s="169" t="s">
        <v>20</v>
      </c>
      <c r="M32" s="170" t="s">
        <v>28</v>
      </c>
      <c r="N32" s="170" t="n">
        <v>1</v>
      </c>
      <c r="O32" s="171"/>
      <c r="P32" s="172" t="n">
        <f aca="false">N32*O32</f>
        <v>0</v>
      </c>
      <c r="Q32" s="173" t="n">
        <f aca="false">P32*0.21</f>
        <v>0</v>
      </c>
      <c r="R32" s="174" t="n">
        <f aca="false">P32+Q32</f>
        <v>0</v>
      </c>
      <c r="S32" s="43" t="s">
        <v>62</v>
      </c>
      <c r="T32" s="59"/>
      <c r="U32" s="60"/>
      <c r="V32" s="61"/>
      <c r="W32" s="61"/>
      <c r="X32" s="62"/>
      <c r="Y32" s="62"/>
      <c r="Z32" s="62"/>
    </row>
    <row r="33" customFormat="false" ht="38.25" hidden="false" customHeight="false" outlineLevel="0" collapsed="false">
      <c r="A33" s="88"/>
      <c r="B33" s="89"/>
      <c r="C33" s="90"/>
      <c r="D33" s="91"/>
      <c r="E33" s="92"/>
      <c r="F33" s="92"/>
      <c r="G33" s="92"/>
      <c r="H33" s="166" t="n">
        <f aca="false">H32+1</f>
        <v>31</v>
      </c>
      <c r="I33" s="107" t="s">
        <v>20</v>
      </c>
      <c r="J33" s="204" t="s">
        <v>125</v>
      </c>
      <c r="K33" s="168" t="s">
        <v>126</v>
      </c>
      <c r="L33" s="169" t="s">
        <v>20</v>
      </c>
      <c r="M33" s="170" t="s">
        <v>28</v>
      </c>
      <c r="N33" s="170" t="n">
        <v>1</v>
      </c>
      <c r="O33" s="171"/>
      <c r="P33" s="172" t="n">
        <f aca="false">N33*O33</f>
        <v>0</v>
      </c>
      <c r="Q33" s="173" t="n">
        <f aca="false">P33*0.21</f>
        <v>0</v>
      </c>
      <c r="R33" s="174" t="n">
        <f aca="false">P33+Q33</f>
        <v>0</v>
      </c>
      <c r="S33" s="43" t="s">
        <v>62</v>
      </c>
      <c r="T33" s="59"/>
      <c r="U33" s="60"/>
      <c r="V33" s="61"/>
      <c r="W33" s="61"/>
      <c r="X33" s="62"/>
      <c r="Y33" s="62"/>
      <c r="Z33" s="62"/>
    </row>
    <row r="34" customFormat="false" ht="25.5" hidden="false" customHeight="false" outlineLevel="0" collapsed="false">
      <c r="A34" s="88"/>
      <c r="B34" s="89"/>
      <c r="C34" s="90"/>
      <c r="D34" s="91"/>
      <c r="E34" s="92"/>
      <c r="F34" s="92"/>
      <c r="G34" s="92"/>
      <c r="H34" s="166" t="n">
        <f aca="false">H33+1</f>
        <v>32</v>
      </c>
      <c r="I34" s="107" t="s">
        <v>20</v>
      </c>
      <c r="J34" s="204" t="s">
        <v>127</v>
      </c>
      <c r="K34" s="168" t="s">
        <v>128</v>
      </c>
      <c r="L34" s="169" t="s">
        <v>20</v>
      </c>
      <c r="M34" s="170" t="s">
        <v>28</v>
      </c>
      <c r="N34" s="170" t="n">
        <v>1</v>
      </c>
      <c r="O34" s="171"/>
      <c r="P34" s="172" t="n">
        <f aca="false">N34*O34</f>
        <v>0</v>
      </c>
      <c r="Q34" s="173" t="n">
        <f aca="false">P34*0.21</f>
        <v>0</v>
      </c>
      <c r="R34" s="174" t="n">
        <f aca="false">P34+Q34</f>
        <v>0</v>
      </c>
      <c r="S34" s="43" t="s">
        <v>62</v>
      </c>
      <c r="T34" s="59"/>
      <c r="U34" s="60"/>
      <c r="V34" s="61"/>
      <c r="W34" s="61"/>
      <c r="X34" s="62"/>
      <c r="Y34" s="62"/>
      <c r="Z34" s="62"/>
    </row>
    <row r="35" customFormat="false" ht="38.25" hidden="false" customHeight="false" outlineLevel="0" collapsed="false">
      <c r="A35" s="88"/>
      <c r="B35" s="89"/>
      <c r="C35" s="90"/>
      <c r="D35" s="91"/>
      <c r="E35" s="92"/>
      <c r="F35" s="92"/>
      <c r="G35" s="92"/>
      <c r="H35" s="166" t="n">
        <f aca="false">H34+1</f>
        <v>33</v>
      </c>
      <c r="I35" s="107" t="s">
        <v>20</v>
      </c>
      <c r="J35" s="204" t="s">
        <v>129</v>
      </c>
      <c r="K35" s="168" t="s">
        <v>130</v>
      </c>
      <c r="L35" s="169" t="s">
        <v>20</v>
      </c>
      <c r="M35" s="170" t="s">
        <v>28</v>
      </c>
      <c r="N35" s="170" t="n">
        <v>1</v>
      </c>
      <c r="O35" s="171"/>
      <c r="P35" s="172" t="n">
        <f aca="false">N35*O35</f>
        <v>0</v>
      </c>
      <c r="Q35" s="173" t="n">
        <f aca="false">P35*0.21</f>
        <v>0</v>
      </c>
      <c r="R35" s="174" t="n">
        <f aca="false">P35+Q35</f>
        <v>0</v>
      </c>
      <c r="S35" s="43" t="s">
        <v>62</v>
      </c>
      <c r="T35" s="59"/>
      <c r="U35" s="60"/>
      <c r="V35" s="61"/>
      <c r="W35" s="61"/>
      <c r="X35" s="62"/>
      <c r="Y35" s="62"/>
      <c r="Z35" s="62"/>
    </row>
    <row r="36" customFormat="false" ht="15" hidden="false" customHeight="true" outlineLevel="0" collapsed="false">
      <c r="A36" s="88"/>
      <c r="B36" s="89"/>
      <c r="C36" s="90"/>
      <c r="D36" s="91"/>
      <c r="E36" s="92"/>
      <c r="F36" s="92"/>
      <c r="G36" s="92"/>
      <c r="H36" s="63" t="n">
        <f aca="false">H35+1</f>
        <v>34</v>
      </c>
      <c r="I36" s="107"/>
      <c r="J36" s="205" t="s">
        <v>131</v>
      </c>
      <c r="K36" s="74" t="s">
        <v>132</v>
      </c>
      <c r="L36" s="67" t="s">
        <v>20</v>
      </c>
      <c r="M36" s="68" t="s">
        <v>28</v>
      </c>
      <c r="N36" s="68" t="n">
        <v>1</v>
      </c>
      <c r="O36" s="69"/>
      <c r="P36" s="70" t="n">
        <f aca="false">N36*O36</f>
        <v>0</v>
      </c>
      <c r="Q36" s="71" t="n">
        <f aca="false">P36*0.21</f>
        <v>0</v>
      </c>
      <c r="R36" s="72" t="n">
        <f aca="false">P36+Q36</f>
        <v>0</v>
      </c>
      <c r="S36" s="43" t="s">
        <v>29</v>
      </c>
      <c r="T36" s="59"/>
      <c r="U36" s="60"/>
      <c r="V36" s="61"/>
      <c r="W36" s="61"/>
      <c r="X36" s="62"/>
      <c r="Y36" s="62"/>
      <c r="Z36" s="62"/>
    </row>
    <row r="37" customFormat="false" ht="15" hidden="false" customHeight="true" outlineLevel="0" collapsed="false">
      <c r="A37" s="88"/>
      <c r="B37" s="89"/>
      <c r="C37" s="90"/>
      <c r="D37" s="91"/>
      <c r="E37" s="92"/>
      <c r="F37" s="92"/>
      <c r="G37" s="92"/>
      <c r="H37" s="63" t="n">
        <f aca="false">H36+1</f>
        <v>35</v>
      </c>
      <c r="I37" s="107" t="s">
        <v>20</v>
      </c>
      <c r="J37" s="205" t="s">
        <v>133</v>
      </c>
      <c r="K37" s="74" t="s">
        <v>134</v>
      </c>
      <c r="L37" s="206" t="s">
        <v>20</v>
      </c>
      <c r="M37" s="68" t="s">
        <v>28</v>
      </c>
      <c r="N37" s="207" t="n">
        <v>1</v>
      </c>
      <c r="O37" s="69"/>
      <c r="P37" s="70" t="n">
        <f aca="false">N37*O37</f>
        <v>0</v>
      </c>
      <c r="Q37" s="71" t="n">
        <f aca="false">P37*0.21</f>
        <v>0</v>
      </c>
      <c r="R37" s="72" t="n">
        <f aca="false">P37+Q37</f>
        <v>0</v>
      </c>
      <c r="S37" s="43" t="s">
        <v>29</v>
      </c>
      <c r="T37" s="59"/>
      <c r="U37" s="60"/>
      <c r="V37" s="61"/>
      <c r="W37" s="61"/>
      <c r="X37" s="62"/>
      <c r="Y37" s="62"/>
      <c r="Z37" s="62"/>
    </row>
    <row r="38" customFormat="false" ht="15" hidden="false" customHeight="true" outlineLevel="0" collapsed="false">
      <c r="A38" s="88"/>
      <c r="B38" s="89"/>
      <c r="C38" s="90"/>
      <c r="D38" s="91"/>
      <c r="E38" s="92"/>
      <c r="F38" s="92"/>
      <c r="G38" s="92"/>
      <c r="H38" s="63" t="n">
        <f aca="false">H37+1</f>
        <v>36</v>
      </c>
      <c r="I38" s="107" t="s">
        <v>20</v>
      </c>
      <c r="J38" s="205" t="s">
        <v>135</v>
      </c>
      <c r="K38" s="74" t="s">
        <v>136</v>
      </c>
      <c r="L38" s="67" t="s">
        <v>20</v>
      </c>
      <c r="M38" s="68" t="s">
        <v>28</v>
      </c>
      <c r="N38" s="68" t="n">
        <v>1</v>
      </c>
      <c r="O38" s="69"/>
      <c r="P38" s="70" t="n">
        <f aca="false">N38*O38</f>
        <v>0</v>
      </c>
      <c r="Q38" s="71" t="n">
        <f aca="false">P38*0.21</f>
        <v>0</v>
      </c>
      <c r="R38" s="72" t="n">
        <f aca="false">P38+Q38</f>
        <v>0</v>
      </c>
      <c r="S38" s="43" t="s">
        <v>29</v>
      </c>
      <c r="U38" s="60"/>
      <c r="V38" s="61"/>
      <c r="W38" s="61"/>
      <c r="X38" s="62"/>
      <c r="Y38" s="62"/>
      <c r="Z38" s="62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</row>
    <row r="39" customFormat="false" ht="15" hidden="false" customHeight="true" outlineLevel="0" collapsed="false">
      <c r="A39" s="88"/>
      <c r="B39" s="89"/>
      <c r="C39" s="90"/>
      <c r="D39" s="91"/>
      <c r="E39" s="92"/>
      <c r="F39" s="92"/>
      <c r="G39" s="92"/>
      <c r="H39" s="63" t="n">
        <f aca="false">H38+1</f>
        <v>37</v>
      </c>
      <c r="I39" s="107" t="s">
        <v>20</v>
      </c>
      <c r="J39" s="205" t="s">
        <v>137</v>
      </c>
      <c r="K39" s="74" t="s">
        <v>138</v>
      </c>
      <c r="L39" s="67" t="s">
        <v>20</v>
      </c>
      <c r="M39" s="68" t="s">
        <v>28</v>
      </c>
      <c r="N39" s="68" t="n">
        <v>1</v>
      </c>
      <c r="O39" s="69"/>
      <c r="P39" s="70" t="n">
        <f aca="false">N39*O39</f>
        <v>0</v>
      </c>
      <c r="Q39" s="71" t="n">
        <f aca="false">P39*0.21</f>
        <v>0</v>
      </c>
      <c r="R39" s="72" t="n">
        <f aca="false">P39+Q39</f>
        <v>0</v>
      </c>
      <c r="S39" s="43" t="s">
        <v>29</v>
      </c>
      <c r="T39" s="59"/>
      <c r="U39" s="60"/>
      <c r="V39" s="61"/>
      <c r="W39" s="61"/>
      <c r="X39" s="62"/>
      <c r="Y39" s="62"/>
      <c r="Z39" s="62"/>
    </row>
    <row r="40" customFormat="false" ht="15" hidden="false" customHeight="true" outlineLevel="0" collapsed="false">
      <c r="A40" s="88"/>
      <c r="B40" s="89"/>
      <c r="C40" s="90"/>
      <c r="D40" s="91"/>
      <c r="E40" s="92"/>
      <c r="F40" s="92"/>
      <c r="G40" s="92"/>
      <c r="H40" s="63" t="n">
        <f aca="false">H39+1</f>
        <v>38</v>
      </c>
      <c r="I40" s="107" t="s">
        <v>20</v>
      </c>
      <c r="J40" s="205" t="s">
        <v>139</v>
      </c>
      <c r="K40" s="74" t="s">
        <v>140</v>
      </c>
      <c r="L40" s="67" t="s">
        <v>20</v>
      </c>
      <c r="M40" s="68" t="s">
        <v>28</v>
      </c>
      <c r="N40" s="68" t="n">
        <v>1</v>
      </c>
      <c r="O40" s="69"/>
      <c r="P40" s="70" t="n">
        <f aca="false">N40*O40</f>
        <v>0</v>
      </c>
      <c r="Q40" s="71" t="n">
        <f aca="false">P40*0.21</f>
        <v>0</v>
      </c>
      <c r="R40" s="72" t="n">
        <f aca="false">P40+Q40</f>
        <v>0</v>
      </c>
      <c r="S40" s="43" t="s">
        <v>29</v>
      </c>
      <c r="T40" s="59"/>
      <c r="U40" s="60"/>
      <c r="V40" s="61"/>
      <c r="W40" s="61"/>
      <c r="X40" s="62"/>
      <c r="Y40" s="62"/>
      <c r="Z40" s="62"/>
    </row>
    <row r="41" customFormat="false" ht="15" hidden="false" customHeight="true" outlineLevel="0" collapsed="false">
      <c r="A41" s="88"/>
      <c r="B41" s="89"/>
      <c r="C41" s="90"/>
      <c r="D41" s="91"/>
      <c r="E41" s="92"/>
      <c r="F41" s="92"/>
      <c r="G41" s="92"/>
      <c r="H41" s="63" t="n">
        <f aca="false">H40+1</f>
        <v>39</v>
      </c>
      <c r="I41" s="107" t="s">
        <v>20</v>
      </c>
      <c r="J41" s="205" t="s">
        <v>141</v>
      </c>
      <c r="K41" s="74" t="s">
        <v>142</v>
      </c>
      <c r="L41" s="67" t="s">
        <v>20</v>
      </c>
      <c r="M41" s="68" t="s">
        <v>28</v>
      </c>
      <c r="N41" s="68" t="n">
        <v>1</v>
      </c>
      <c r="O41" s="69"/>
      <c r="P41" s="70" t="n">
        <f aca="false">N41*O41</f>
        <v>0</v>
      </c>
      <c r="Q41" s="71" t="n">
        <f aca="false">P41*0.21</f>
        <v>0</v>
      </c>
      <c r="R41" s="72" t="n">
        <f aca="false">P41+Q41</f>
        <v>0</v>
      </c>
      <c r="S41" s="43" t="s">
        <v>29</v>
      </c>
      <c r="T41" s="59"/>
      <c r="U41" s="60"/>
      <c r="V41" s="61"/>
      <c r="W41" s="61"/>
      <c r="X41" s="62"/>
      <c r="Y41" s="62"/>
      <c r="Z41" s="62"/>
    </row>
    <row r="42" customFormat="false" ht="15.75" hidden="false" customHeight="true" outlineLevel="0" collapsed="false">
      <c r="A42" s="88"/>
      <c r="B42" s="89"/>
      <c r="C42" s="90"/>
      <c r="D42" s="91"/>
      <c r="E42" s="92"/>
      <c r="F42" s="92"/>
      <c r="G42" s="92"/>
      <c r="H42" s="208" t="n">
        <f aca="false">H41+1</f>
        <v>40</v>
      </c>
      <c r="I42" s="116" t="s">
        <v>20</v>
      </c>
      <c r="J42" s="209" t="s">
        <v>143</v>
      </c>
      <c r="K42" s="210" t="s">
        <v>136</v>
      </c>
      <c r="L42" s="211" t="s">
        <v>20</v>
      </c>
      <c r="M42" s="212" t="s">
        <v>28</v>
      </c>
      <c r="N42" s="212" t="n">
        <v>1</v>
      </c>
      <c r="O42" s="213"/>
      <c r="P42" s="214" t="n">
        <f aca="false">N42*O42</f>
        <v>0</v>
      </c>
      <c r="Q42" s="215" t="n">
        <f aca="false">P42*0.21</f>
        <v>0</v>
      </c>
      <c r="R42" s="216" t="n">
        <f aca="false">P42+Q42</f>
        <v>0</v>
      </c>
      <c r="S42" s="43" t="s">
        <v>29</v>
      </c>
      <c r="T42" s="59"/>
      <c r="U42" s="60"/>
      <c r="V42" s="61"/>
      <c r="W42" s="61"/>
      <c r="X42" s="62"/>
      <c r="Y42" s="62"/>
      <c r="Z42" s="62"/>
    </row>
    <row r="43" customFormat="false" ht="51.75" hidden="false" customHeight="false" outlineLevel="0" collapsed="false">
      <c r="A43" s="125" t="s">
        <v>144</v>
      </c>
      <c r="B43" s="126" t="s">
        <v>98</v>
      </c>
      <c r="C43" s="127" t="s">
        <v>145</v>
      </c>
      <c r="D43" s="128" t="n">
        <v>3.64</v>
      </c>
      <c r="E43" s="129" t="s">
        <v>22</v>
      </c>
      <c r="F43" s="129" t="s">
        <v>85</v>
      </c>
      <c r="G43" s="129" t="s">
        <v>86</v>
      </c>
      <c r="H43" s="131" t="s">
        <v>20</v>
      </c>
      <c r="I43" s="131" t="s">
        <v>20</v>
      </c>
      <c r="J43" s="35" t="s">
        <v>20</v>
      </c>
      <c r="K43" s="35"/>
      <c r="L43" s="36" t="s">
        <v>20</v>
      </c>
      <c r="M43" s="37" t="s">
        <v>28</v>
      </c>
      <c r="N43" s="37" t="n">
        <v>0</v>
      </c>
      <c r="O43" s="134"/>
      <c r="P43" s="135" t="n">
        <f aca="false">N43*O43</f>
        <v>0</v>
      </c>
      <c r="Q43" s="136" t="n">
        <f aca="false">P43*0.21</f>
        <v>0</v>
      </c>
      <c r="R43" s="137" t="n">
        <f aca="false">P43+Q43</f>
        <v>0</v>
      </c>
      <c r="S43" s="217"/>
      <c r="T43" s="59"/>
      <c r="U43" s="60"/>
      <c r="V43" s="61"/>
      <c r="W43" s="61"/>
      <c r="X43" s="62"/>
      <c r="Y43" s="62"/>
      <c r="Z43" s="62"/>
    </row>
    <row r="44" customFormat="false" ht="15" hidden="false" customHeight="true" outlineLevel="0" collapsed="false">
      <c r="A44" s="218" t="s">
        <v>146</v>
      </c>
      <c r="B44" s="89" t="s">
        <v>147</v>
      </c>
      <c r="C44" s="90" t="s">
        <v>148</v>
      </c>
      <c r="D44" s="91" t="n">
        <v>9.2</v>
      </c>
      <c r="E44" s="92" t="s">
        <v>92</v>
      </c>
      <c r="F44" s="92" t="s">
        <v>93</v>
      </c>
      <c r="G44" s="92" t="s">
        <v>86</v>
      </c>
      <c r="H44" s="139" t="n">
        <f aca="false">H42+1</f>
        <v>41</v>
      </c>
      <c r="I44" s="159" t="s">
        <v>20</v>
      </c>
      <c r="J44" s="219" t="s">
        <v>149</v>
      </c>
      <c r="K44" s="142" t="s">
        <v>95</v>
      </c>
      <c r="L44" s="143" t="s">
        <v>20</v>
      </c>
      <c r="M44" s="144" t="s">
        <v>28</v>
      </c>
      <c r="N44" s="144" t="n">
        <v>0</v>
      </c>
      <c r="O44" s="145"/>
      <c r="P44" s="146" t="n">
        <f aca="false">N44*O44</f>
        <v>0</v>
      </c>
      <c r="Q44" s="147" t="n">
        <f aca="false">P44*0.21</f>
        <v>0</v>
      </c>
      <c r="R44" s="148" t="n">
        <f aca="false">P44+Q44</f>
        <v>0</v>
      </c>
      <c r="S44" s="43" t="s">
        <v>62</v>
      </c>
      <c r="T44" s="59"/>
      <c r="U44" s="60"/>
      <c r="V44" s="61"/>
      <c r="W44" s="61"/>
      <c r="X44" s="62"/>
      <c r="Y44" s="62"/>
      <c r="Z44" s="62"/>
    </row>
    <row r="45" customFormat="false" ht="15" hidden="false" customHeight="true" outlineLevel="0" collapsed="false">
      <c r="A45" s="218"/>
      <c r="B45" s="89"/>
      <c r="C45" s="90"/>
      <c r="D45" s="91"/>
      <c r="E45" s="92"/>
      <c r="F45" s="92"/>
      <c r="G45" s="92"/>
      <c r="H45" s="220" t="n">
        <f aca="false">H44+1</f>
        <v>42</v>
      </c>
      <c r="I45" s="107" t="s">
        <v>20</v>
      </c>
      <c r="J45" s="221" t="s">
        <v>150</v>
      </c>
      <c r="K45" s="222" t="s">
        <v>95</v>
      </c>
      <c r="L45" s="223" t="s">
        <v>20</v>
      </c>
      <c r="M45" s="224" t="s">
        <v>28</v>
      </c>
      <c r="N45" s="224" t="n">
        <v>0</v>
      </c>
      <c r="O45" s="171"/>
      <c r="P45" s="172" t="n">
        <f aca="false">N45*O45</f>
        <v>0</v>
      </c>
      <c r="Q45" s="225" t="n">
        <f aca="false">P45*0.21</f>
        <v>0</v>
      </c>
      <c r="R45" s="226" t="n">
        <f aca="false">P45+Q45</f>
        <v>0</v>
      </c>
      <c r="S45" s="43" t="s">
        <v>62</v>
      </c>
      <c r="T45" s="59"/>
      <c r="U45" s="60"/>
      <c r="V45" s="61"/>
      <c r="W45" s="61"/>
      <c r="X45" s="62"/>
      <c r="Y45" s="62"/>
      <c r="Z45" s="62"/>
    </row>
    <row r="46" s="15" customFormat="true" ht="15.75" hidden="false" customHeight="true" outlineLevel="0" collapsed="false">
      <c r="A46" s="218"/>
      <c r="B46" s="89"/>
      <c r="C46" s="90"/>
      <c r="D46" s="91"/>
      <c r="E46" s="92"/>
      <c r="F46" s="92"/>
      <c r="G46" s="92"/>
      <c r="H46" s="149" t="n">
        <f aca="false">H45+1</f>
        <v>43</v>
      </c>
      <c r="I46" s="116" t="s">
        <v>20</v>
      </c>
      <c r="J46" s="227" t="s">
        <v>151</v>
      </c>
      <c r="K46" s="151" t="s">
        <v>95</v>
      </c>
      <c r="L46" s="152" t="s">
        <v>20</v>
      </c>
      <c r="M46" s="153" t="s">
        <v>28</v>
      </c>
      <c r="N46" s="153" t="n">
        <v>0</v>
      </c>
      <c r="O46" s="154"/>
      <c r="P46" s="155" t="n">
        <f aca="false">N46*O46</f>
        <v>0</v>
      </c>
      <c r="Q46" s="156" t="n">
        <f aca="false">P46*0.21</f>
        <v>0</v>
      </c>
      <c r="R46" s="157" t="n">
        <f aca="false">P46+Q46</f>
        <v>0</v>
      </c>
      <c r="S46" s="43" t="s">
        <v>62</v>
      </c>
      <c r="T46" s="59"/>
      <c r="U46" s="60"/>
      <c r="V46" s="61"/>
      <c r="W46" s="61"/>
      <c r="X46" s="62"/>
      <c r="Y46" s="62"/>
      <c r="Z46" s="62"/>
      <c r="AA46" s="14"/>
      <c r="AB46" s="14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W46" s="0"/>
      <c r="AX46" s="0"/>
      <c r="AY46" s="0"/>
      <c r="AZ46" s="0"/>
      <c r="BA46" s="0"/>
      <c r="BB46" s="0"/>
    </row>
    <row r="47" s="15" customFormat="true" ht="51.75" hidden="false" customHeight="false" outlineLevel="0" collapsed="false">
      <c r="A47" s="125" t="s">
        <v>152</v>
      </c>
      <c r="B47" s="126" t="s">
        <v>153</v>
      </c>
      <c r="C47" s="127" t="s">
        <v>154</v>
      </c>
      <c r="D47" s="128" t="n">
        <v>5.15</v>
      </c>
      <c r="E47" s="129" t="s">
        <v>22</v>
      </c>
      <c r="F47" s="129" t="s">
        <v>85</v>
      </c>
      <c r="G47" s="129" t="s">
        <v>86</v>
      </c>
      <c r="H47" s="130" t="n">
        <f aca="false">H46+1</f>
        <v>44</v>
      </c>
      <c r="I47" s="131" t="s">
        <v>20</v>
      </c>
      <c r="J47" s="35" t="s">
        <v>20</v>
      </c>
      <c r="K47" s="35"/>
      <c r="L47" s="36" t="s">
        <v>20</v>
      </c>
      <c r="M47" s="37" t="s">
        <v>28</v>
      </c>
      <c r="N47" s="37" t="n">
        <v>0</v>
      </c>
      <c r="O47" s="228"/>
      <c r="P47" s="135" t="n">
        <f aca="false">N47*O47</f>
        <v>0</v>
      </c>
      <c r="Q47" s="136" t="n">
        <f aca="false">P47*0.21</f>
        <v>0</v>
      </c>
      <c r="R47" s="137" t="n">
        <f aca="false">P47+Q47</f>
        <v>0</v>
      </c>
      <c r="S47" s="229"/>
      <c r="T47" s="230"/>
      <c r="U47" s="231"/>
      <c r="V47" s="232"/>
      <c r="W47" s="232"/>
      <c r="X47" s="233"/>
      <c r="Y47" s="233"/>
      <c r="Z47" s="233"/>
      <c r="AA47" s="14"/>
      <c r="AB47" s="14"/>
      <c r="AC47" s="234"/>
      <c r="AD47" s="234"/>
      <c r="AE47" s="234"/>
      <c r="AF47" s="234"/>
      <c r="AG47" s="13"/>
      <c r="AH47" s="13"/>
      <c r="AI47" s="13"/>
      <c r="AJ47" s="13"/>
      <c r="AK47" s="13"/>
      <c r="AL47" s="13"/>
      <c r="AW47" s="0"/>
      <c r="AX47" s="0"/>
      <c r="AY47" s="0"/>
      <c r="AZ47" s="0"/>
      <c r="BA47" s="0"/>
      <c r="BB47" s="0"/>
    </row>
    <row r="48" s="15" customFormat="true" ht="140.25" hidden="false" customHeight="true" outlineLevel="0" collapsed="false">
      <c r="A48" s="88" t="s">
        <v>155</v>
      </c>
      <c r="B48" s="89" t="s">
        <v>156</v>
      </c>
      <c r="C48" s="90" t="s">
        <v>157</v>
      </c>
      <c r="D48" s="91" t="n">
        <v>2.4</v>
      </c>
      <c r="E48" s="92" t="s">
        <v>22</v>
      </c>
      <c r="F48" s="92" t="s">
        <v>158</v>
      </c>
      <c r="G48" s="92" t="s">
        <v>86</v>
      </c>
      <c r="H48" s="235" t="n">
        <f aca="false">H47+1</f>
        <v>45</v>
      </c>
      <c r="I48" s="50" t="s">
        <v>159</v>
      </c>
      <c r="J48" s="198" t="s">
        <v>160</v>
      </c>
      <c r="K48" s="236" t="s">
        <v>48</v>
      </c>
      <c r="L48" s="237" t="s">
        <v>161</v>
      </c>
      <c r="M48" s="238" t="s">
        <v>28</v>
      </c>
      <c r="N48" s="238" t="n">
        <v>1</v>
      </c>
      <c r="O48" s="239"/>
      <c r="P48" s="164" t="n">
        <f aca="false">N48*O48</f>
        <v>0</v>
      </c>
      <c r="Q48" s="202" t="n">
        <f aca="false">P48*0.21</f>
        <v>0</v>
      </c>
      <c r="R48" s="240" t="n">
        <f aca="false">P48+Q48</f>
        <v>0</v>
      </c>
      <c r="S48" s="43" t="s">
        <v>62</v>
      </c>
      <c r="T48" s="241"/>
      <c r="U48" s="231"/>
      <c r="V48" s="232"/>
      <c r="W48" s="232"/>
      <c r="X48" s="233"/>
      <c r="Y48" s="233"/>
      <c r="Z48" s="233"/>
      <c r="AA48" s="14"/>
      <c r="AB48" s="14"/>
      <c r="AC48" s="234"/>
      <c r="AD48" s="234"/>
      <c r="AE48" s="234"/>
      <c r="AF48" s="234"/>
      <c r="AG48" s="13"/>
      <c r="AH48" s="13"/>
      <c r="AI48" s="13"/>
      <c r="AJ48" s="13"/>
      <c r="AK48" s="13"/>
      <c r="AL48" s="13"/>
      <c r="AN48" s="13"/>
      <c r="AQ48" s="13"/>
      <c r="AT48" s="13"/>
      <c r="AW48" s="0"/>
      <c r="AX48" s="0"/>
      <c r="AY48" s="0"/>
      <c r="AZ48" s="0"/>
      <c r="BA48" s="0"/>
      <c r="BB48" s="0"/>
    </row>
    <row r="49" s="15" customFormat="true" ht="25.5" hidden="false" customHeight="false" outlineLevel="0" collapsed="false">
      <c r="A49" s="88"/>
      <c r="B49" s="89"/>
      <c r="C49" s="90"/>
      <c r="D49" s="91"/>
      <c r="E49" s="92"/>
      <c r="F49" s="92"/>
      <c r="G49" s="92"/>
      <c r="H49" s="242" t="n">
        <f aca="false">H48+1</f>
        <v>46</v>
      </c>
      <c r="I49" s="107" t="s">
        <v>20</v>
      </c>
      <c r="J49" s="204" t="s">
        <v>162</v>
      </c>
      <c r="K49" s="168" t="s">
        <v>163</v>
      </c>
      <c r="L49" s="169" t="s">
        <v>20</v>
      </c>
      <c r="M49" s="170" t="s">
        <v>28</v>
      </c>
      <c r="N49" s="170" t="n">
        <v>1</v>
      </c>
      <c r="O49" s="171"/>
      <c r="P49" s="172" t="n">
        <f aca="false">N49*O49</f>
        <v>0</v>
      </c>
      <c r="Q49" s="173" t="n">
        <f aca="false">P49*0.21</f>
        <v>0</v>
      </c>
      <c r="R49" s="174" t="n">
        <f aca="false">P49+Q49</f>
        <v>0</v>
      </c>
      <c r="S49" s="43" t="s">
        <v>62</v>
      </c>
      <c r="T49" s="59"/>
      <c r="U49" s="60"/>
      <c r="V49" s="61"/>
      <c r="W49" s="61"/>
      <c r="X49" s="62"/>
      <c r="Y49" s="62"/>
      <c r="Z49" s="62"/>
      <c r="AA49" s="14"/>
      <c r="AB49" s="14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W49" s="0"/>
      <c r="AX49" s="0"/>
      <c r="AY49" s="0"/>
      <c r="AZ49" s="0"/>
      <c r="BA49" s="0"/>
      <c r="BB49" s="0"/>
    </row>
    <row r="50" s="15" customFormat="true" ht="15" hidden="false" customHeight="true" outlineLevel="0" collapsed="false">
      <c r="A50" s="88"/>
      <c r="B50" s="89"/>
      <c r="C50" s="90"/>
      <c r="D50" s="91"/>
      <c r="E50" s="92"/>
      <c r="F50" s="92"/>
      <c r="G50" s="92"/>
      <c r="H50" s="243" t="n">
        <f aca="false">H49+1</f>
        <v>47</v>
      </c>
      <c r="I50" s="107" t="s">
        <v>20</v>
      </c>
      <c r="J50" s="205" t="s">
        <v>164</v>
      </c>
      <c r="K50" s="74" t="s">
        <v>165</v>
      </c>
      <c r="L50" s="206" t="s">
        <v>20</v>
      </c>
      <c r="M50" s="68" t="s">
        <v>28</v>
      </c>
      <c r="N50" s="68" t="n">
        <v>1</v>
      </c>
      <c r="O50" s="69"/>
      <c r="P50" s="70" t="n">
        <f aca="false">N50*O50</f>
        <v>0</v>
      </c>
      <c r="Q50" s="71" t="n">
        <f aca="false">P50*0.21</f>
        <v>0</v>
      </c>
      <c r="R50" s="72" t="n">
        <f aca="false">P50+Q50</f>
        <v>0</v>
      </c>
      <c r="S50" s="43" t="s">
        <v>29</v>
      </c>
      <c r="T50" s="59"/>
      <c r="U50" s="60"/>
      <c r="V50" s="61"/>
      <c r="W50" s="61"/>
      <c r="X50" s="62"/>
      <c r="Y50" s="62"/>
      <c r="Z50" s="62"/>
      <c r="AA50" s="14"/>
      <c r="AB50" s="14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W50" s="0"/>
      <c r="AX50" s="0"/>
      <c r="AY50" s="0"/>
      <c r="AZ50" s="0"/>
      <c r="BA50" s="0"/>
      <c r="BB50" s="0"/>
    </row>
    <row r="51" s="15" customFormat="true" ht="15.75" hidden="false" customHeight="true" outlineLevel="0" collapsed="false">
      <c r="A51" s="88"/>
      <c r="B51" s="89"/>
      <c r="C51" s="90"/>
      <c r="D51" s="91"/>
      <c r="E51" s="92"/>
      <c r="F51" s="92"/>
      <c r="G51" s="92"/>
      <c r="H51" s="244" t="n">
        <f aca="false">H50+1</f>
        <v>48</v>
      </c>
      <c r="I51" s="116" t="s">
        <v>20</v>
      </c>
      <c r="J51" s="245" t="s">
        <v>133</v>
      </c>
      <c r="K51" s="246" t="s">
        <v>134</v>
      </c>
      <c r="L51" s="247" t="s">
        <v>20</v>
      </c>
      <c r="M51" s="248" t="s">
        <v>28</v>
      </c>
      <c r="N51" s="249" t="n">
        <v>1</v>
      </c>
      <c r="O51" s="121"/>
      <c r="P51" s="214" t="n">
        <f aca="false">N51*O51</f>
        <v>0</v>
      </c>
      <c r="Q51" s="215" t="n">
        <f aca="false">P51*0.21</f>
        <v>0</v>
      </c>
      <c r="R51" s="216" t="n">
        <f aca="false">P51+Q51</f>
        <v>0</v>
      </c>
      <c r="S51" s="43" t="s">
        <v>29</v>
      </c>
      <c r="T51" s="59"/>
      <c r="U51" s="60"/>
      <c r="V51" s="61"/>
      <c r="W51" s="61"/>
      <c r="X51" s="62"/>
      <c r="Y51" s="62"/>
      <c r="Z51" s="62"/>
      <c r="AA51" s="14"/>
      <c r="AB51" s="14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W51" s="0"/>
      <c r="AX51" s="0"/>
      <c r="AY51" s="0"/>
      <c r="AZ51" s="0"/>
      <c r="BA51" s="0"/>
      <c r="BB51" s="0"/>
    </row>
    <row r="52" s="15" customFormat="true" ht="51" hidden="false" customHeight="true" outlineLevel="0" collapsed="false">
      <c r="A52" s="125" t="s">
        <v>166</v>
      </c>
      <c r="B52" s="126" t="s">
        <v>156</v>
      </c>
      <c r="C52" s="127" t="s">
        <v>167</v>
      </c>
      <c r="D52" s="128" t="n">
        <v>1.84</v>
      </c>
      <c r="E52" s="129" t="s">
        <v>22</v>
      </c>
      <c r="F52" s="129" t="s">
        <v>168</v>
      </c>
      <c r="G52" s="129" t="s">
        <v>86</v>
      </c>
      <c r="H52" s="250" t="n">
        <f aca="false">H51+1</f>
        <v>49</v>
      </c>
      <c r="I52" s="251" t="s">
        <v>20</v>
      </c>
      <c r="J52" s="252" t="s">
        <v>169</v>
      </c>
      <c r="K52" s="253" t="s">
        <v>170</v>
      </c>
      <c r="L52" s="254" t="s">
        <v>20</v>
      </c>
      <c r="M52" s="255" t="s">
        <v>28</v>
      </c>
      <c r="N52" s="255" t="n">
        <v>1</v>
      </c>
      <c r="O52" s="256"/>
      <c r="P52" s="175" t="n">
        <f aca="false">N52*O52</f>
        <v>0</v>
      </c>
      <c r="Q52" s="257" t="n">
        <f aca="false">P52*0.21</f>
        <v>0</v>
      </c>
      <c r="R52" s="176" t="n">
        <f aca="false">P52+Q52</f>
        <v>0</v>
      </c>
      <c r="S52" s="43" t="s">
        <v>62</v>
      </c>
      <c r="T52" s="59"/>
      <c r="U52" s="60"/>
      <c r="V52" s="61"/>
      <c r="W52" s="61"/>
      <c r="X52" s="62"/>
      <c r="Y52" s="62"/>
      <c r="Z52" s="62"/>
      <c r="AA52" s="14"/>
      <c r="AB52" s="14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W52" s="0"/>
      <c r="AX52" s="0"/>
      <c r="AY52" s="0"/>
      <c r="AZ52" s="0"/>
      <c r="BA52" s="0"/>
      <c r="BB52" s="0"/>
    </row>
    <row r="53" s="15" customFormat="true" ht="15" hidden="false" customHeight="true" outlineLevel="0" collapsed="false">
      <c r="A53" s="125"/>
      <c r="B53" s="126"/>
      <c r="C53" s="127"/>
      <c r="D53" s="128"/>
      <c r="E53" s="129"/>
      <c r="F53" s="129"/>
      <c r="G53" s="129"/>
      <c r="H53" s="242" t="n">
        <f aca="false">H52+1</f>
        <v>50</v>
      </c>
      <c r="I53" s="107" t="s">
        <v>20</v>
      </c>
      <c r="J53" s="204" t="s">
        <v>171</v>
      </c>
      <c r="K53" s="168" t="s">
        <v>172</v>
      </c>
      <c r="L53" s="169" t="s">
        <v>20</v>
      </c>
      <c r="M53" s="170" t="s">
        <v>28</v>
      </c>
      <c r="N53" s="170" t="n">
        <v>1</v>
      </c>
      <c r="O53" s="171"/>
      <c r="P53" s="172" t="n">
        <f aca="false">N53*O53</f>
        <v>0</v>
      </c>
      <c r="Q53" s="173" t="n">
        <f aca="false">P53*0.21</f>
        <v>0</v>
      </c>
      <c r="R53" s="174" t="n">
        <f aca="false">P53+Q53</f>
        <v>0</v>
      </c>
      <c r="S53" s="43" t="s">
        <v>62</v>
      </c>
      <c r="T53" s="59"/>
      <c r="U53" s="60"/>
      <c r="V53" s="61"/>
      <c r="W53" s="61"/>
      <c r="X53" s="62"/>
      <c r="Y53" s="62"/>
      <c r="Z53" s="62"/>
      <c r="AA53" s="14"/>
      <c r="AB53" s="14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W53" s="0"/>
      <c r="AX53" s="0"/>
      <c r="AY53" s="0"/>
      <c r="AZ53" s="0"/>
      <c r="BA53" s="0"/>
      <c r="BB53" s="0"/>
    </row>
    <row r="54" s="15" customFormat="true" ht="26.25" hidden="false" customHeight="false" outlineLevel="0" collapsed="false">
      <c r="A54" s="125"/>
      <c r="B54" s="126"/>
      <c r="C54" s="127"/>
      <c r="D54" s="128"/>
      <c r="E54" s="129"/>
      <c r="F54" s="129"/>
      <c r="G54" s="129"/>
      <c r="H54" s="258" t="n">
        <f aca="false">H53+1</f>
        <v>51</v>
      </c>
      <c r="I54" s="194" t="s">
        <v>20</v>
      </c>
      <c r="J54" s="259" t="s">
        <v>173</v>
      </c>
      <c r="K54" s="260" t="s">
        <v>174</v>
      </c>
      <c r="L54" s="83" t="s">
        <v>20</v>
      </c>
      <c r="M54" s="84" t="s">
        <v>28</v>
      </c>
      <c r="N54" s="84" t="n">
        <v>1</v>
      </c>
      <c r="O54" s="85"/>
      <c r="P54" s="261" t="n">
        <f aca="false">N54*O54</f>
        <v>0</v>
      </c>
      <c r="Q54" s="86" t="n">
        <f aca="false">P54*0.21</f>
        <v>0</v>
      </c>
      <c r="R54" s="87" t="n">
        <f aca="false">P54+Q54</f>
        <v>0</v>
      </c>
      <c r="S54" s="43" t="s">
        <v>62</v>
      </c>
      <c r="T54" s="59"/>
      <c r="U54" s="60"/>
      <c r="V54" s="61"/>
      <c r="W54" s="61"/>
      <c r="X54" s="62"/>
      <c r="Y54" s="62"/>
      <c r="Z54" s="62"/>
      <c r="AA54" s="14"/>
      <c r="AB54" s="14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W54" s="0"/>
      <c r="AX54" s="0"/>
      <c r="AY54" s="0"/>
      <c r="AZ54" s="0"/>
      <c r="BA54" s="0"/>
      <c r="BB54" s="0"/>
    </row>
    <row r="55" s="15" customFormat="true" ht="38.25" hidden="false" customHeight="true" outlineLevel="0" collapsed="false">
      <c r="A55" s="88" t="s">
        <v>175</v>
      </c>
      <c r="B55" s="89" t="s">
        <v>156</v>
      </c>
      <c r="C55" s="90" t="s">
        <v>176</v>
      </c>
      <c r="D55" s="91" t="n">
        <v>1.17</v>
      </c>
      <c r="E55" s="92" t="s">
        <v>22</v>
      </c>
      <c r="F55" s="92" t="s">
        <v>168</v>
      </c>
      <c r="G55" s="92" t="s">
        <v>86</v>
      </c>
      <c r="H55" s="262" t="n">
        <f aca="false">H54+1</f>
        <v>52</v>
      </c>
      <c r="I55" s="140" t="s">
        <v>20</v>
      </c>
      <c r="J55" s="198" t="s">
        <v>125</v>
      </c>
      <c r="K55" s="236" t="s">
        <v>126</v>
      </c>
      <c r="L55" s="200" t="s">
        <v>20</v>
      </c>
      <c r="M55" s="201" t="s">
        <v>28</v>
      </c>
      <c r="N55" s="201" t="n">
        <v>1</v>
      </c>
      <c r="O55" s="145"/>
      <c r="P55" s="146" t="n">
        <f aca="false">N55*O55</f>
        <v>0</v>
      </c>
      <c r="Q55" s="202" t="n">
        <f aca="false">P55*0.21</f>
        <v>0</v>
      </c>
      <c r="R55" s="203" t="n">
        <f aca="false">P55+Q55</f>
        <v>0</v>
      </c>
      <c r="S55" s="43" t="s">
        <v>62</v>
      </c>
      <c r="T55" s="59"/>
      <c r="U55" s="60"/>
      <c r="V55" s="61"/>
      <c r="W55" s="61"/>
      <c r="X55" s="62"/>
      <c r="Y55" s="62"/>
      <c r="Z55" s="62"/>
      <c r="AA55" s="14"/>
      <c r="AB55" s="14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W55" s="0"/>
      <c r="AX55" s="0"/>
      <c r="AY55" s="0"/>
      <c r="AZ55" s="0"/>
      <c r="BA55" s="0"/>
      <c r="BB55" s="0"/>
    </row>
    <row r="56" s="15" customFormat="true" ht="25.5" hidden="false" customHeight="false" outlineLevel="0" collapsed="false">
      <c r="A56" s="88"/>
      <c r="B56" s="89"/>
      <c r="C56" s="90"/>
      <c r="D56" s="91"/>
      <c r="E56" s="92"/>
      <c r="F56" s="92"/>
      <c r="G56" s="92"/>
      <c r="H56" s="242" t="n">
        <f aca="false">H55+1</f>
        <v>53</v>
      </c>
      <c r="I56" s="107" t="s">
        <v>20</v>
      </c>
      <c r="J56" s="204" t="s">
        <v>127</v>
      </c>
      <c r="K56" s="168" t="s">
        <v>128</v>
      </c>
      <c r="L56" s="169" t="s">
        <v>20</v>
      </c>
      <c r="M56" s="170" t="s">
        <v>28</v>
      </c>
      <c r="N56" s="170" t="n">
        <v>1</v>
      </c>
      <c r="O56" s="171"/>
      <c r="P56" s="172" t="n">
        <f aca="false">N56*O56</f>
        <v>0</v>
      </c>
      <c r="Q56" s="173" t="n">
        <f aca="false">P56*0.21</f>
        <v>0</v>
      </c>
      <c r="R56" s="174" t="n">
        <f aca="false">P56+Q56</f>
        <v>0</v>
      </c>
      <c r="S56" s="43" t="s">
        <v>62</v>
      </c>
      <c r="T56" s="138"/>
      <c r="U56" s="60"/>
      <c r="V56" s="61"/>
      <c r="W56" s="61"/>
      <c r="X56" s="62"/>
      <c r="Y56" s="62"/>
      <c r="Z56" s="62"/>
      <c r="AA56" s="14"/>
      <c r="AB56" s="14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W56" s="0"/>
      <c r="AX56" s="0"/>
      <c r="AY56" s="0"/>
      <c r="AZ56" s="0"/>
      <c r="BA56" s="0"/>
      <c r="BB56" s="0"/>
    </row>
    <row r="57" s="15" customFormat="true" ht="38.25" hidden="false" customHeight="false" outlineLevel="0" collapsed="false">
      <c r="A57" s="88"/>
      <c r="B57" s="89"/>
      <c r="C57" s="90"/>
      <c r="D57" s="91"/>
      <c r="E57" s="92"/>
      <c r="F57" s="92"/>
      <c r="G57" s="92"/>
      <c r="H57" s="242" t="n">
        <f aca="false">H56+1</f>
        <v>54</v>
      </c>
      <c r="I57" s="107" t="s">
        <v>20</v>
      </c>
      <c r="J57" s="204" t="s">
        <v>129</v>
      </c>
      <c r="K57" s="168" t="s">
        <v>130</v>
      </c>
      <c r="L57" s="169" t="s">
        <v>20</v>
      </c>
      <c r="M57" s="170" t="s">
        <v>28</v>
      </c>
      <c r="N57" s="170" t="n">
        <v>1</v>
      </c>
      <c r="O57" s="171"/>
      <c r="P57" s="172" t="n">
        <f aca="false">N57*O57</f>
        <v>0</v>
      </c>
      <c r="Q57" s="173" t="n">
        <f aca="false">P57*0.21</f>
        <v>0</v>
      </c>
      <c r="R57" s="174" t="n">
        <f aca="false">P57+Q57</f>
        <v>0</v>
      </c>
      <c r="S57" s="43" t="s">
        <v>62</v>
      </c>
      <c r="T57" s="59"/>
      <c r="U57" s="60"/>
      <c r="V57" s="61"/>
      <c r="W57" s="61"/>
      <c r="X57" s="62"/>
      <c r="Y57" s="62"/>
      <c r="Z57" s="62"/>
      <c r="AA57" s="14"/>
      <c r="AB57" s="14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W57" s="0"/>
      <c r="AX57" s="0"/>
      <c r="AY57" s="0"/>
      <c r="AZ57" s="0"/>
      <c r="BA57" s="0"/>
      <c r="BB57" s="0"/>
    </row>
    <row r="58" s="15" customFormat="true" ht="15" hidden="false" customHeight="true" outlineLevel="0" collapsed="false">
      <c r="A58" s="88"/>
      <c r="B58" s="89"/>
      <c r="C58" s="90"/>
      <c r="D58" s="91"/>
      <c r="E58" s="92"/>
      <c r="F58" s="92"/>
      <c r="G58" s="92"/>
      <c r="H58" s="243" t="n">
        <f aca="false">H57+1</f>
        <v>55</v>
      </c>
      <c r="I58" s="107" t="s">
        <v>20</v>
      </c>
      <c r="J58" s="205" t="s">
        <v>177</v>
      </c>
      <c r="K58" s="74" t="s">
        <v>178</v>
      </c>
      <c r="L58" s="67" t="s">
        <v>20</v>
      </c>
      <c r="M58" s="68" t="s">
        <v>28</v>
      </c>
      <c r="N58" s="68" t="n">
        <v>1</v>
      </c>
      <c r="O58" s="263"/>
      <c r="P58" s="190" t="n">
        <f aca="false">N58*O58</f>
        <v>0</v>
      </c>
      <c r="Q58" s="71" t="n">
        <f aca="false">P58*0.21</f>
        <v>0</v>
      </c>
      <c r="R58" s="192" t="n">
        <f aca="false">P58+Q58</f>
        <v>0</v>
      </c>
      <c r="S58" s="43" t="s">
        <v>29</v>
      </c>
      <c r="T58" s="59"/>
      <c r="U58" s="60"/>
      <c r="V58" s="61"/>
      <c r="W58" s="61"/>
      <c r="X58" s="62"/>
      <c r="Y58" s="62"/>
      <c r="Z58" s="62"/>
      <c r="AA58" s="14"/>
      <c r="AB58" s="14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W58" s="0"/>
      <c r="AX58" s="0"/>
      <c r="AY58" s="0"/>
      <c r="AZ58" s="0"/>
      <c r="BA58" s="0"/>
      <c r="BB58" s="0"/>
    </row>
    <row r="59" s="15" customFormat="true" ht="15" hidden="false" customHeight="true" outlineLevel="0" collapsed="false">
      <c r="A59" s="88"/>
      <c r="B59" s="89"/>
      <c r="C59" s="90"/>
      <c r="D59" s="91"/>
      <c r="E59" s="92"/>
      <c r="F59" s="92"/>
      <c r="G59" s="92"/>
      <c r="H59" s="243" t="n">
        <f aca="false">H58+1</f>
        <v>56</v>
      </c>
      <c r="I59" s="107" t="s">
        <v>20</v>
      </c>
      <c r="J59" s="205" t="s">
        <v>139</v>
      </c>
      <c r="K59" s="74" t="s">
        <v>140</v>
      </c>
      <c r="L59" s="67" t="s">
        <v>20</v>
      </c>
      <c r="M59" s="68" t="s">
        <v>28</v>
      </c>
      <c r="N59" s="68" t="n">
        <v>1</v>
      </c>
      <c r="O59" s="69"/>
      <c r="P59" s="190" t="n">
        <f aca="false">N59*O59</f>
        <v>0</v>
      </c>
      <c r="Q59" s="71" t="n">
        <f aca="false">P59*0.21</f>
        <v>0</v>
      </c>
      <c r="R59" s="192" t="n">
        <f aca="false">P59+Q59</f>
        <v>0</v>
      </c>
      <c r="S59" s="43" t="s">
        <v>29</v>
      </c>
      <c r="T59" s="13"/>
      <c r="U59" s="60"/>
      <c r="V59" s="61"/>
      <c r="W59" s="61"/>
      <c r="X59" s="62"/>
      <c r="Y59" s="62"/>
      <c r="Z59" s="62"/>
      <c r="AA59" s="14"/>
      <c r="AB59" s="14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W59" s="0"/>
      <c r="AX59" s="0"/>
      <c r="AY59" s="0"/>
      <c r="AZ59" s="0"/>
      <c r="BA59" s="0"/>
      <c r="BB59" s="0"/>
    </row>
    <row r="60" s="15" customFormat="true" ht="15.75" hidden="false" customHeight="true" outlineLevel="0" collapsed="false">
      <c r="A60" s="88"/>
      <c r="B60" s="89"/>
      <c r="C60" s="90"/>
      <c r="D60" s="91"/>
      <c r="E60" s="92"/>
      <c r="F60" s="92"/>
      <c r="G60" s="92"/>
      <c r="H60" s="244" t="n">
        <f aca="false">H59+1</f>
        <v>57</v>
      </c>
      <c r="I60" s="116" t="s">
        <v>20</v>
      </c>
      <c r="J60" s="245" t="s">
        <v>141</v>
      </c>
      <c r="K60" s="246" t="s">
        <v>142</v>
      </c>
      <c r="L60" s="264" t="s">
        <v>20</v>
      </c>
      <c r="M60" s="248" t="s">
        <v>28</v>
      </c>
      <c r="N60" s="248" t="n">
        <v>1</v>
      </c>
      <c r="O60" s="121"/>
      <c r="P60" s="122" t="n">
        <f aca="false">N60*O60</f>
        <v>0</v>
      </c>
      <c r="Q60" s="215" t="n">
        <f aca="false">P60*0.21</f>
        <v>0</v>
      </c>
      <c r="R60" s="265" t="n">
        <f aca="false">P60+Q60</f>
        <v>0</v>
      </c>
      <c r="S60" s="43" t="s">
        <v>29</v>
      </c>
      <c r="T60" s="59"/>
      <c r="U60" s="60"/>
      <c r="V60" s="61"/>
      <c r="W60" s="61"/>
      <c r="X60" s="62"/>
      <c r="Y60" s="62"/>
      <c r="Z60" s="62"/>
      <c r="AA60" s="14"/>
      <c r="AB60" s="14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W60" s="0"/>
      <c r="AX60" s="0"/>
      <c r="AY60" s="0"/>
      <c r="AZ60" s="0"/>
      <c r="BA60" s="0"/>
      <c r="BB60" s="0"/>
    </row>
    <row r="61" s="15" customFormat="true" ht="140.25" hidden="false" customHeight="true" outlineLevel="0" collapsed="false">
      <c r="A61" s="125" t="s">
        <v>179</v>
      </c>
      <c r="B61" s="266" t="s">
        <v>180</v>
      </c>
      <c r="C61" s="267" t="s">
        <v>181</v>
      </c>
      <c r="D61" s="128" t="n">
        <v>2.8</v>
      </c>
      <c r="E61" s="92" t="s">
        <v>22</v>
      </c>
      <c r="F61" s="92" t="s">
        <v>158</v>
      </c>
      <c r="G61" s="92" t="s">
        <v>86</v>
      </c>
      <c r="H61" s="268" t="n">
        <f aca="false">H60+1</f>
        <v>58</v>
      </c>
      <c r="I61" s="269" t="s">
        <v>182</v>
      </c>
      <c r="J61" s="198" t="s">
        <v>160</v>
      </c>
      <c r="K61" s="253" t="s">
        <v>48</v>
      </c>
      <c r="L61" s="237" t="s">
        <v>161</v>
      </c>
      <c r="M61" s="270" t="s">
        <v>28</v>
      </c>
      <c r="N61" s="270" t="n">
        <v>1</v>
      </c>
      <c r="O61" s="239"/>
      <c r="P61" s="271" t="n">
        <f aca="false">N61*O61</f>
        <v>0</v>
      </c>
      <c r="Q61" s="257" t="n">
        <f aca="false">P61*0.21</f>
        <v>0</v>
      </c>
      <c r="R61" s="272" t="n">
        <f aca="false">P61+Q61</f>
        <v>0</v>
      </c>
      <c r="S61" s="43" t="s">
        <v>62</v>
      </c>
      <c r="T61" s="59"/>
      <c r="U61" s="60"/>
      <c r="V61" s="61"/>
      <c r="W61" s="61"/>
      <c r="X61" s="62"/>
      <c r="Y61" s="62"/>
      <c r="Z61" s="62"/>
      <c r="AA61" s="14"/>
      <c r="AB61" s="14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W61" s="0"/>
      <c r="AX61" s="0"/>
      <c r="AY61" s="0"/>
      <c r="AZ61" s="0"/>
      <c r="BA61" s="0"/>
      <c r="BB61" s="0"/>
    </row>
    <row r="62" s="14" customFormat="true" ht="25.5" hidden="false" customHeight="false" outlineLevel="0" collapsed="false">
      <c r="A62" s="125"/>
      <c r="B62" s="266"/>
      <c r="C62" s="267"/>
      <c r="D62" s="128"/>
      <c r="E62" s="92"/>
      <c r="F62" s="92"/>
      <c r="G62" s="92"/>
      <c r="H62" s="242" t="n">
        <f aca="false">H61+1</f>
        <v>59</v>
      </c>
      <c r="I62" s="273" t="s">
        <v>20</v>
      </c>
      <c r="J62" s="204" t="s">
        <v>183</v>
      </c>
      <c r="K62" s="168" t="s">
        <v>163</v>
      </c>
      <c r="L62" s="169" t="s">
        <v>20</v>
      </c>
      <c r="M62" s="170" t="s">
        <v>28</v>
      </c>
      <c r="N62" s="170" t="n">
        <v>2</v>
      </c>
      <c r="O62" s="171"/>
      <c r="P62" s="172" t="n">
        <f aca="false">N62*O62</f>
        <v>0</v>
      </c>
      <c r="Q62" s="173" t="n">
        <f aca="false">P62*0.21</f>
        <v>0</v>
      </c>
      <c r="R62" s="174" t="n">
        <f aca="false">P62+Q62</f>
        <v>0</v>
      </c>
      <c r="S62" s="43" t="s">
        <v>62</v>
      </c>
      <c r="T62" s="59"/>
      <c r="U62" s="60"/>
      <c r="V62" s="61"/>
      <c r="W62" s="61"/>
      <c r="X62" s="62"/>
      <c r="Y62" s="62"/>
      <c r="Z62" s="62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0"/>
      <c r="AX62" s="0"/>
      <c r="AY62" s="0"/>
      <c r="AZ62" s="0"/>
      <c r="BA62" s="0"/>
      <c r="BB62" s="0"/>
    </row>
    <row r="63" s="14" customFormat="true" ht="15" hidden="false" customHeight="true" outlineLevel="0" collapsed="false">
      <c r="A63" s="125"/>
      <c r="B63" s="266"/>
      <c r="C63" s="267"/>
      <c r="D63" s="128"/>
      <c r="E63" s="92"/>
      <c r="F63" s="92"/>
      <c r="G63" s="92"/>
      <c r="H63" s="243" t="n">
        <f aca="false">H62+1</f>
        <v>60</v>
      </c>
      <c r="I63" s="107" t="s">
        <v>20</v>
      </c>
      <c r="J63" s="205" t="s">
        <v>164</v>
      </c>
      <c r="K63" s="74" t="s">
        <v>165</v>
      </c>
      <c r="L63" s="206" t="s">
        <v>20</v>
      </c>
      <c r="M63" s="68" t="s">
        <v>28</v>
      </c>
      <c r="N63" s="68" t="n">
        <v>2</v>
      </c>
      <c r="O63" s="69"/>
      <c r="P63" s="190" t="n">
        <f aca="false">N63*O63</f>
        <v>0</v>
      </c>
      <c r="Q63" s="71" t="n">
        <f aca="false">P63*0.21</f>
        <v>0</v>
      </c>
      <c r="R63" s="192" t="n">
        <f aca="false">P63+Q63</f>
        <v>0</v>
      </c>
      <c r="S63" s="43" t="s">
        <v>29</v>
      </c>
      <c r="T63" s="59"/>
      <c r="U63" s="60"/>
      <c r="V63" s="61"/>
      <c r="W63" s="61"/>
      <c r="X63" s="62"/>
      <c r="Y63" s="62"/>
      <c r="Z63" s="62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0"/>
      <c r="AX63" s="0"/>
      <c r="AY63" s="0"/>
      <c r="AZ63" s="0"/>
      <c r="BA63" s="0"/>
      <c r="BB63" s="0"/>
    </row>
    <row r="64" s="14" customFormat="true" ht="15" hidden="false" customHeight="true" outlineLevel="0" collapsed="false">
      <c r="A64" s="125"/>
      <c r="B64" s="266"/>
      <c r="C64" s="267"/>
      <c r="D64" s="128"/>
      <c r="E64" s="92"/>
      <c r="F64" s="92"/>
      <c r="G64" s="92"/>
      <c r="H64" s="243" t="n">
        <f aca="false">H63+1</f>
        <v>61</v>
      </c>
      <c r="I64" s="107" t="s">
        <v>20</v>
      </c>
      <c r="J64" s="205" t="s">
        <v>133</v>
      </c>
      <c r="K64" s="74" t="s">
        <v>134</v>
      </c>
      <c r="L64" s="206" t="s">
        <v>20</v>
      </c>
      <c r="M64" s="68" t="s">
        <v>28</v>
      </c>
      <c r="N64" s="207" t="n">
        <v>1</v>
      </c>
      <c r="O64" s="69"/>
      <c r="P64" s="190" t="n">
        <f aca="false">N64*O64</f>
        <v>0</v>
      </c>
      <c r="Q64" s="71" t="n">
        <f aca="false">P64*0.21</f>
        <v>0</v>
      </c>
      <c r="R64" s="192" t="n">
        <f aca="false">P64+Q64</f>
        <v>0</v>
      </c>
      <c r="S64" s="43" t="s">
        <v>29</v>
      </c>
      <c r="T64" s="59"/>
      <c r="U64" s="60"/>
      <c r="V64" s="61"/>
      <c r="W64" s="61"/>
      <c r="X64" s="62"/>
      <c r="Y64" s="62"/>
      <c r="Z64" s="62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0"/>
      <c r="AX64" s="0"/>
      <c r="AY64" s="0"/>
      <c r="AZ64" s="0"/>
      <c r="BA64" s="0"/>
      <c r="BB64" s="0"/>
    </row>
    <row r="65" s="14" customFormat="true" ht="15.75" hidden="false" customHeight="true" outlineLevel="0" collapsed="false">
      <c r="A65" s="125"/>
      <c r="B65" s="266"/>
      <c r="C65" s="267"/>
      <c r="D65" s="128"/>
      <c r="E65" s="92"/>
      <c r="F65" s="92"/>
      <c r="G65" s="92"/>
      <c r="H65" s="63" t="n">
        <f aca="false">H64+1</f>
        <v>62</v>
      </c>
      <c r="I65" s="107" t="s">
        <v>20</v>
      </c>
      <c r="J65" s="205" t="s">
        <v>177</v>
      </c>
      <c r="K65" s="74" t="s">
        <v>178</v>
      </c>
      <c r="L65" s="67" t="s">
        <v>20</v>
      </c>
      <c r="M65" s="68" t="s">
        <v>28</v>
      </c>
      <c r="N65" s="68" t="n">
        <v>1</v>
      </c>
      <c r="O65" s="263"/>
      <c r="P65" s="190" t="n">
        <f aca="false">N65*O65</f>
        <v>0</v>
      </c>
      <c r="Q65" s="71" t="n">
        <f aca="false">P65*0.21</f>
        <v>0</v>
      </c>
      <c r="R65" s="192" t="n">
        <f aca="false">P65+Q65</f>
        <v>0</v>
      </c>
      <c r="S65" s="43" t="s">
        <v>29</v>
      </c>
      <c r="T65" s="59"/>
      <c r="U65" s="60"/>
      <c r="V65" s="61"/>
      <c r="W65" s="61"/>
      <c r="X65" s="62"/>
      <c r="Y65" s="62"/>
      <c r="Z65" s="62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0"/>
      <c r="AX65" s="0"/>
      <c r="AY65" s="0"/>
      <c r="AZ65" s="0"/>
      <c r="BA65" s="0"/>
      <c r="BB65" s="0"/>
    </row>
    <row r="66" s="14" customFormat="true" ht="38.25" hidden="false" customHeight="true" outlineLevel="0" collapsed="false">
      <c r="A66" s="88" t="s">
        <v>184</v>
      </c>
      <c r="B66" s="274" t="s">
        <v>180</v>
      </c>
      <c r="C66" s="90" t="s">
        <v>185</v>
      </c>
      <c r="D66" s="91" t="n">
        <v>1.57</v>
      </c>
      <c r="E66" s="92" t="s">
        <v>22</v>
      </c>
      <c r="F66" s="92" t="s">
        <v>168</v>
      </c>
      <c r="G66" s="92" t="s">
        <v>86</v>
      </c>
      <c r="H66" s="197" t="n">
        <f aca="false">H65+1</f>
        <v>63</v>
      </c>
      <c r="I66" s="275" t="s">
        <v>20</v>
      </c>
      <c r="J66" s="198" t="s">
        <v>125</v>
      </c>
      <c r="K66" s="236" t="s">
        <v>126</v>
      </c>
      <c r="L66" s="200" t="s">
        <v>20</v>
      </c>
      <c r="M66" s="201" t="s">
        <v>28</v>
      </c>
      <c r="N66" s="201" t="n">
        <v>1</v>
      </c>
      <c r="O66" s="145"/>
      <c r="P66" s="146" t="n">
        <f aca="false">N66*O66</f>
        <v>0</v>
      </c>
      <c r="Q66" s="202" t="n">
        <f aca="false">P66*0.21</f>
        <v>0</v>
      </c>
      <c r="R66" s="203" t="n">
        <f aca="false">P66+Q66</f>
        <v>0</v>
      </c>
      <c r="S66" s="43" t="s">
        <v>62</v>
      </c>
      <c r="T66" s="59"/>
      <c r="U66" s="60"/>
      <c r="V66" s="61"/>
      <c r="W66" s="61"/>
      <c r="X66" s="62"/>
      <c r="Y66" s="62"/>
      <c r="Z66" s="62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0"/>
      <c r="AX66" s="0"/>
      <c r="AY66" s="0"/>
      <c r="AZ66" s="0"/>
      <c r="BA66" s="0"/>
      <c r="BB66" s="0"/>
    </row>
    <row r="67" s="14" customFormat="true" ht="25.5" hidden="false" customHeight="false" outlineLevel="0" collapsed="false">
      <c r="A67" s="88"/>
      <c r="B67" s="274"/>
      <c r="C67" s="90"/>
      <c r="D67" s="91"/>
      <c r="E67" s="92"/>
      <c r="F67" s="92"/>
      <c r="G67" s="92"/>
      <c r="H67" s="166" t="n">
        <f aca="false">H66+1</f>
        <v>64</v>
      </c>
      <c r="I67" s="273" t="s">
        <v>20</v>
      </c>
      <c r="J67" s="204" t="s">
        <v>127</v>
      </c>
      <c r="K67" s="168" t="s">
        <v>128</v>
      </c>
      <c r="L67" s="169" t="s">
        <v>20</v>
      </c>
      <c r="M67" s="170" t="s">
        <v>28</v>
      </c>
      <c r="N67" s="170" t="n">
        <v>1</v>
      </c>
      <c r="O67" s="171"/>
      <c r="P67" s="172" t="n">
        <f aca="false">N67*O67</f>
        <v>0</v>
      </c>
      <c r="Q67" s="173" t="n">
        <f aca="false">P67*0.21</f>
        <v>0</v>
      </c>
      <c r="R67" s="174" t="n">
        <f aca="false">P67+Q67</f>
        <v>0</v>
      </c>
      <c r="S67" s="43" t="s">
        <v>62</v>
      </c>
      <c r="T67" s="59"/>
      <c r="U67" s="60"/>
      <c r="V67" s="61"/>
      <c r="W67" s="61"/>
      <c r="X67" s="62"/>
      <c r="Y67" s="62"/>
      <c r="Z67" s="62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0"/>
      <c r="AX67" s="0"/>
      <c r="AY67" s="0"/>
      <c r="AZ67" s="0"/>
      <c r="BA67" s="0"/>
      <c r="BB67" s="0"/>
    </row>
    <row r="68" s="14" customFormat="true" ht="38.25" hidden="false" customHeight="false" outlineLevel="0" collapsed="false">
      <c r="A68" s="88"/>
      <c r="B68" s="274"/>
      <c r="C68" s="90"/>
      <c r="D68" s="91"/>
      <c r="E68" s="92"/>
      <c r="F68" s="92"/>
      <c r="G68" s="92"/>
      <c r="H68" s="166" t="n">
        <f aca="false">H67+1</f>
        <v>65</v>
      </c>
      <c r="I68" s="273" t="s">
        <v>20</v>
      </c>
      <c r="J68" s="204" t="s">
        <v>129</v>
      </c>
      <c r="K68" s="168" t="s">
        <v>130</v>
      </c>
      <c r="L68" s="169" t="s">
        <v>20</v>
      </c>
      <c r="M68" s="170" t="s">
        <v>28</v>
      </c>
      <c r="N68" s="170" t="n">
        <v>1</v>
      </c>
      <c r="O68" s="171"/>
      <c r="P68" s="172" t="n">
        <f aca="false">N68*O68</f>
        <v>0</v>
      </c>
      <c r="Q68" s="173" t="n">
        <f aca="false">P68*0.21</f>
        <v>0</v>
      </c>
      <c r="R68" s="174" t="n">
        <f aca="false">P68+Q68</f>
        <v>0</v>
      </c>
      <c r="S68" s="43" t="s">
        <v>62</v>
      </c>
      <c r="T68" s="59"/>
      <c r="U68" s="60"/>
      <c r="V68" s="61"/>
      <c r="W68" s="61"/>
      <c r="X68" s="62"/>
      <c r="Y68" s="62"/>
      <c r="Z68" s="62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0"/>
      <c r="AX68" s="0"/>
      <c r="AY68" s="0"/>
      <c r="AZ68" s="0"/>
      <c r="BA68" s="0"/>
      <c r="BB68" s="0"/>
    </row>
    <row r="69" s="14" customFormat="true" ht="15" hidden="false" customHeight="true" outlineLevel="0" collapsed="false">
      <c r="A69" s="88"/>
      <c r="B69" s="274"/>
      <c r="C69" s="90"/>
      <c r="D69" s="91"/>
      <c r="E69" s="92"/>
      <c r="F69" s="92"/>
      <c r="G69" s="92"/>
      <c r="H69" s="63" t="n">
        <f aca="false">H68+1</f>
        <v>66</v>
      </c>
      <c r="I69" s="107" t="s">
        <v>20</v>
      </c>
      <c r="J69" s="205" t="s">
        <v>177</v>
      </c>
      <c r="K69" s="74" t="s">
        <v>178</v>
      </c>
      <c r="L69" s="67" t="s">
        <v>20</v>
      </c>
      <c r="M69" s="68" t="s">
        <v>28</v>
      </c>
      <c r="N69" s="68" t="n">
        <v>1</v>
      </c>
      <c r="O69" s="263"/>
      <c r="P69" s="190" t="n">
        <f aca="false">N69*O69</f>
        <v>0</v>
      </c>
      <c r="Q69" s="71" t="n">
        <f aca="false">P69*0.21</f>
        <v>0</v>
      </c>
      <c r="R69" s="192" t="n">
        <f aca="false">P69+Q69</f>
        <v>0</v>
      </c>
      <c r="S69" s="43" t="s">
        <v>29</v>
      </c>
      <c r="T69" s="59"/>
      <c r="U69" s="60"/>
      <c r="V69" s="61"/>
      <c r="W69" s="61"/>
      <c r="X69" s="62"/>
      <c r="Y69" s="62"/>
      <c r="Z69" s="62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0"/>
      <c r="AX69" s="0"/>
      <c r="AY69" s="0"/>
      <c r="AZ69" s="0"/>
      <c r="BA69" s="0"/>
      <c r="BB69" s="0"/>
    </row>
    <row r="70" s="14" customFormat="true" ht="15" hidden="false" customHeight="true" outlineLevel="0" collapsed="false">
      <c r="A70" s="88"/>
      <c r="B70" s="274"/>
      <c r="C70" s="90"/>
      <c r="D70" s="91"/>
      <c r="E70" s="92"/>
      <c r="F70" s="92"/>
      <c r="G70" s="92"/>
      <c r="H70" s="63" t="n">
        <f aca="false">H69+1</f>
        <v>67</v>
      </c>
      <c r="I70" s="251" t="s">
        <v>20</v>
      </c>
      <c r="J70" s="205" t="s">
        <v>139</v>
      </c>
      <c r="K70" s="74" t="s">
        <v>140</v>
      </c>
      <c r="L70" s="67" t="s">
        <v>20</v>
      </c>
      <c r="M70" s="68" t="s">
        <v>28</v>
      </c>
      <c r="N70" s="68" t="n">
        <v>1</v>
      </c>
      <c r="O70" s="69"/>
      <c r="P70" s="190" t="n">
        <f aca="false">N70*O70</f>
        <v>0</v>
      </c>
      <c r="Q70" s="71" t="n">
        <f aca="false">P70*0.21</f>
        <v>0</v>
      </c>
      <c r="R70" s="192" t="n">
        <f aca="false">P70+Q70</f>
        <v>0</v>
      </c>
      <c r="S70" s="43" t="s">
        <v>29</v>
      </c>
      <c r="T70" s="59"/>
      <c r="U70" s="60"/>
      <c r="V70" s="61"/>
      <c r="W70" s="61"/>
      <c r="X70" s="62"/>
      <c r="Y70" s="62"/>
      <c r="Z70" s="62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0"/>
      <c r="AX70" s="0"/>
      <c r="AY70" s="0"/>
      <c r="AZ70" s="0"/>
      <c r="BA70" s="0"/>
      <c r="BB70" s="0"/>
    </row>
    <row r="71" s="14" customFormat="true" ht="15" hidden="false" customHeight="true" outlineLevel="0" collapsed="false">
      <c r="A71" s="88"/>
      <c r="B71" s="274"/>
      <c r="C71" s="90"/>
      <c r="D71" s="91"/>
      <c r="E71" s="92"/>
      <c r="F71" s="92"/>
      <c r="G71" s="92"/>
      <c r="H71" s="63" t="n">
        <f aca="false">H70+1</f>
        <v>68</v>
      </c>
      <c r="I71" s="107" t="s">
        <v>20</v>
      </c>
      <c r="J71" s="205" t="s">
        <v>141</v>
      </c>
      <c r="K71" s="74" t="s">
        <v>142</v>
      </c>
      <c r="L71" s="67" t="s">
        <v>20</v>
      </c>
      <c r="M71" s="68" t="s">
        <v>28</v>
      </c>
      <c r="N71" s="68" t="n">
        <v>1</v>
      </c>
      <c r="O71" s="69"/>
      <c r="P71" s="70" t="n">
        <f aca="false">N71*O71</f>
        <v>0</v>
      </c>
      <c r="Q71" s="71" t="n">
        <f aca="false">P71*0.21</f>
        <v>0</v>
      </c>
      <c r="R71" s="72" t="n">
        <f aca="false">P71+Q71</f>
        <v>0</v>
      </c>
      <c r="S71" s="43" t="s">
        <v>29</v>
      </c>
      <c r="T71" s="59"/>
      <c r="U71" s="60"/>
      <c r="V71" s="61"/>
      <c r="W71" s="61"/>
      <c r="X71" s="62"/>
      <c r="Y71" s="62"/>
      <c r="Z71" s="62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0"/>
      <c r="AX71" s="0"/>
      <c r="AY71" s="0"/>
      <c r="AZ71" s="0"/>
      <c r="BA71" s="0"/>
      <c r="BB71" s="0"/>
    </row>
    <row r="72" s="14" customFormat="true" ht="15.75" hidden="false" customHeight="true" outlineLevel="0" collapsed="false">
      <c r="A72" s="88"/>
      <c r="B72" s="274"/>
      <c r="C72" s="90"/>
      <c r="D72" s="91"/>
      <c r="E72" s="92"/>
      <c r="F72" s="92"/>
      <c r="G72" s="92"/>
      <c r="H72" s="208" t="n">
        <f aca="false">H71+1</f>
        <v>69</v>
      </c>
      <c r="I72" s="116" t="s">
        <v>20</v>
      </c>
      <c r="J72" s="209" t="s">
        <v>143</v>
      </c>
      <c r="K72" s="210" t="s">
        <v>136</v>
      </c>
      <c r="L72" s="211" t="s">
        <v>20</v>
      </c>
      <c r="M72" s="212" t="s">
        <v>28</v>
      </c>
      <c r="N72" s="212" t="n">
        <v>1</v>
      </c>
      <c r="O72" s="213"/>
      <c r="P72" s="214" t="n">
        <f aca="false">N72*O72</f>
        <v>0</v>
      </c>
      <c r="Q72" s="215" t="n">
        <f aca="false">P72*0.21</f>
        <v>0</v>
      </c>
      <c r="R72" s="216" t="n">
        <f aca="false">P72+Q72</f>
        <v>0</v>
      </c>
      <c r="S72" s="43" t="s">
        <v>29</v>
      </c>
      <c r="T72" s="59"/>
      <c r="U72" s="60"/>
      <c r="V72" s="61"/>
      <c r="W72" s="61"/>
      <c r="X72" s="62"/>
      <c r="Y72" s="62"/>
      <c r="Z72" s="62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0"/>
      <c r="AX72" s="0"/>
      <c r="AY72" s="0"/>
      <c r="AZ72" s="0"/>
      <c r="BA72" s="0"/>
      <c r="BB72" s="0"/>
    </row>
    <row r="73" s="14" customFormat="true" ht="15" hidden="false" customHeight="true" outlineLevel="0" collapsed="false">
      <c r="A73" s="125" t="s">
        <v>186</v>
      </c>
      <c r="B73" s="126" t="s">
        <v>187</v>
      </c>
      <c r="C73" s="127" t="s">
        <v>188</v>
      </c>
      <c r="D73" s="128" t="n">
        <v>3.8</v>
      </c>
      <c r="E73" s="129" t="s">
        <v>22</v>
      </c>
      <c r="F73" s="129" t="s">
        <v>168</v>
      </c>
      <c r="G73" s="129" t="s">
        <v>86</v>
      </c>
      <c r="H73" s="276" t="n">
        <f aca="false">H72+1</f>
        <v>70</v>
      </c>
      <c r="I73" s="277" t="s">
        <v>20</v>
      </c>
      <c r="J73" s="278" t="s">
        <v>189</v>
      </c>
      <c r="K73" s="279" t="s">
        <v>190</v>
      </c>
      <c r="L73" s="280" t="s">
        <v>20</v>
      </c>
      <c r="M73" s="270" t="s">
        <v>28</v>
      </c>
      <c r="N73" s="270" t="n">
        <v>1</v>
      </c>
      <c r="O73" s="239"/>
      <c r="P73" s="271" t="n">
        <f aca="false">N73*O73</f>
        <v>0</v>
      </c>
      <c r="Q73" s="257" t="n">
        <f aca="false">P73*0.21</f>
        <v>0</v>
      </c>
      <c r="R73" s="272" t="n">
        <f aca="false">P73+Q73</f>
        <v>0</v>
      </c>
      <c r="S73" s="43" t="s">
        <v>62</v>
      </c>
      <c r="T73" s="59"/>
      <c r="U73" s="60"/>
      <c r="V73" s="61"/>
      <c r="W73" s="61"/>
      <c r="X73" s="62"/>
      <c r="Y73" s="62"/>
      <c r="Z73" s="62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0"/>
      <c r="AX73" s="0"/>
      <c r="AY73" s="0"/>
      <c r="AZ73" s="0"/>
      <c r="BA73" s="0"/>
      <c r="BB73" s="0"/>
    </row>
    <row r="74" s="14" customFormat="true" ht="15" hidden="false" customHeight="true" outlineLevel="0" collapsed="false">
      <c r="A74" s="125"/>
      <c r="B74" s="126"/>
      <c r="C74" s="127"/>
      <c r="D74" s="128"/>
      <c r="E74" s="129"/>
      <c r="F74" s="129"/>
      <c r="G74" s="129"/>
      <c r="H74" s="166" t="n">
        <f aca="false">H73+1</f>
        <v>71</v>
      </c>
      <c r="I74" s="273" t="s">
        <v>20</v>
      </c>
      <c r="J74" s="204" t="s">
        <v>191</v>
      </c>
      <c r="K74" s="168" t="s">
        <v>192</v>
      </c>
      <c r="L74" s="169" t="s">
        <v>20</v>
      </c>
      <c r="M74" s="170" t="s">
        <v>28</v>
      </c>
      <c r="N74" s="170" t="n">
        <v>1</v>
      </c>
      <c r="O74" s="171"/>
      <c r="P74" s="172" t="n">
        <f aca="false">N74*O74</f>
        <v>0</v>
      </c>
      <c r="Q74" s="173" t="n">
        <f aca="false">P74*0.21</f>
        <v>0</v>
      </c>
      <c r="R74" s="174" t="n">
        <f aca="false">P74+Q74</f>
        <v>0</v>
      </c>
      <c r="S74" s="43" t="s">
        <v>62</v>
      </c>
      <c r="T74" s="59"/>
      <c r="U74" s="60"/>
      <c r="V74" s="61"/>
      <c r="W74" s="61"/>
      <c r="X74" s="62"/>
      <c r="Y74" s="62"/>
      <c r="Z74" s="62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0"/>
      <c r="AX74" s="0"/>
      <c r="AY74" s="0"/>
      <c r="AZ74" s="0"/>
      <c r="BA74" s="0"/>
      <c r="BB74" s="0"/>
    </row>
    <row r="75" s="14" customFormat="true" ht="15" hidden="false" customHeight="true" outlineLevel="0" collapsed="false">
      <c r="A75" s="125"/>
      <c r="B75" s="126"/>
      <c r="C75" s="127"/>
      <c r="D75" s="128"/>
      <c r="E75" s="129"/>
      <c r="F75" s="129"/>
      <c r="G75" s="129"/>
      <c r="H75" s="166" t="n">
        <f aca="false">H74+1</f>
        <v>72</v>
      </c>
      <c r="I75" s="281" t="s">
        <v>20</v>
      </c>
      <c r="J75" s="204" t="s">
        <v>193</v>
      </c>
      <c r="K75" s="168" t="s">
        <v>194</v>
      </c>
      <c r="L75" s="169" t="s">
        <v>20</v>
      </c>
      <c r="M75" s="170" t="s">
        <v>28</v>
      </c>
      <c r="N75" s="170" t="n">
        <v>1</v>
      </c>
      <c r="O75" s="171"/>
      <c r="P75" s="172" t="n">
        <f aca="false">N75*O75</f>
        <v>0</v>
      </c>
      <c r="Q75" s="173" t="n">
        <f aca="false">P75*0.21</f>
        <v>0</v>
      </c>
      <c r="R75" s="174" t="n">
        <f aca="false">P75+Q75</f>
        <v>0</v>
      </c>
      <c r="S75" s="43" t="s">
        <v>62</v>
      </c>
      <c r="T75" s="59"/>
      <c r="U75" s="60"/>
      <c r="V75" s="61"/>
      <c r="W75" s="61"/>
      <c r="X75" s="62"/>
      <c r="Y75" s="62"/>
      <c r="Z75" s="62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0"/>
      <c r="AX75" s="0"/>
      <c r="AY75" s="0"/>
      <c r="AZ75" s="0"/>
      <c r="BA75" s="0"/>
      <c r="BB75" s="0"/>
    </row>
    <row r="76" s="14" customFormat="true" ht="15" hidden="false" customHeight="true" outlineLevel="0" collapsed="false">
      <c r="A76" s="125"/>
      <c r="B76" s="126"/>
      <c r="C76" s="127"/>
      <c r="D76" s="128"/>
      <c r="E76" s="129"/>
      <c r="F76" s="129"/>
      <c r="G76" s="129"/>
      <c r="H76" s="166" t="n">
        <f aca="false">H75+1</f>
        <v>73</v>
      </c>
      <c r="I76" s="281"/>
      <c r="J76" s="204" t="s">
        <v>195</v>
      </c>
      <c r="K76" s="168" t="s">
        <v>196</v>
      </c>
      <c r="L76" s="169" t="s">
        <v>20</v>
      </c>
      <c r="M76" s="170" t="s">
        <v>28</v>
      </c>
      <c r="N76" s="170" t="n">
        <v>1</v>
      </c>
      <c r="O76" s="171"/>
      <c r="P76" s="172" t="n">
        <f aca="false">N76*O76</f>
        <v>0</v>
      </c>
      <c r="Q76" s="173" t="n">
        <f aca="false">P76*0.21</f>
        <v>0</v>
      </c>
      <c r="R76" s="174" t="n">
        <f aca="false">P76+Q76</f>
        <v>0</v>
      </c>
      <c r="S76" s="43" t="s">
        <v>62</v>
      </c>
      <c r="T76" s="59"/>
      <c r="U76" s="60"/>
      <c r="V76" s="61"/>
      <c r="W76" s="61"/>
      <c r="X76" s="62"/>
      <c r="Y76" s="62"/>
      <c r="Z76" s="62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0"/>
      <c r="AX76" s="0"/>
      <c r="AY76" s="0"/>
      <c r="AZ76" s="0"/>
      <c r="BA76" s="0"/>
      <c r="BB76" s="0"/>
    </row>
    <row r="77" s="14" customFormat="true" ht="15" hidden="false" customHeight="true" outlineLevel="0" collapsed="false">
      <c r="A77" s="125"/>
      <c r="B77" s="126"/>
      <c r="C77" s="127"/>
      <c r="D77" s="128"/>
      <c r="E77" s="129"/>
      <c r="F77" s="129"/>
      <c r="G77" s="129"/>
      <c r="H77" s="166" t="n">
        <f aca="false">H76+1</f>
        <v>74</v>
      </c>
      <c r="I77" s="273" t="s">
        <v>20</v>
      </c>
      <c r="J77" s="204" t="s">
        <v>197</v>
      </c>
      <c r="K77" s="168" t="s">
        <v>198</v>
      </c>
      <c r="L77" s="169" t="s">
        <v>20</v>
      </c>
      <c r="M77" s="170" t="s">
        <v>28</v>
      </c>
      <c r="N77" s="170" t="n">
        <v>1</v>
      </c>
      <c r="O77" s="171"/>
      <c r="P77" s="172" t="n">
        <f aca="false">N77*O77</f>
        <v>0</v>
      </c>
      <c r="Q77" s="173" t="n">
        <f aca="false">P77*0.21</f>
        <v>0</v>
      </c>
      <c r="R77" s="174" t="n">
        <f aca="false">P77+Q77</f>
        <v>0</v>
      </c>
      <c r="S77" s="43" t="s">
        <v>62</v>
      </c>
      <c r="T77" s="59"/>
      <c r="U77" s="60"/>
      <c r="V77" s="61"/>
      <c r="W77" s="61"/>
      <c r="X77" s="62"/>
      <c r="Y77" s="62"/>
      <c r="Z77" s="62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0"/>
      <c r="AX77" s="0"/>
      <c r="AY77" s="0"/>
      <c r="AZ77" s="0"/>
      <c r="BA77" s="0"/>
      <c r="BB77" s="0"/>
    </row>
    <row r="78" s="14" customFormat="true" ht="25.5" hidden="false" customHeight="false" outlineLevel="0" collapsed="false">
      <c r="A78" s="125"/>
      <c r="B78" s="126"/>
      <c r="C78" s="127"/>
      <c r="D78" s="128"/>
      <c r="E78" s="129"/>
      <c r="F78" s="129"/>
      <c r="G78" s="129"/>
      <c r="H78" s="166" t="n">
        <f aca="false">H77+1</f>
        <v>75</v>
      </c>
      <c r="I78" s="273" t="s">
        <v>20</v>
      </c>
      <c r="J78" s="204" t="s">
        <v>127</v>
      </c>
      <c r="K78" s="168" t="s">
        <v>128</v>
      </c>
      <c r="L78" s="169" t="s">
        <v>20</v>
      </c>
      <c r="M78" s="170" t="s">
        <v>28</v>
      </c>
      <c r="N78" s="170" t="n">
        <v>1</v>
      </c>
      <c r="O78" s="171"/>
      <c r="P78" s="172" t="n">
        <f aca="false">N78*O78</f>
        <v>0</v>
      </c>
      <c r="Q78" s="173" t="n">
        <f aca="false">P78*0.21</f>
        <v>0</v>
      </c>
      <c r="R78" s="174" t="n">
        <f aca="false">P78+Q78</f>
        <v>0</v>
      </c>
      <c r="S78" s="43" t="s">
        <v>62</v>
      </c>
      <c r="T78" s="59"/>
      <c r="U78" s="60"/>
      <c r="V78" s="61"/>
      <c r="W78" s="61"/>
      <c r="X78" s="62"/>
      <c r="Y78" s="62"/>
      <c r="Z78" s="62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0"/>
      <c r="AX78" s="0"/>
      <c r="AY78" s="0"/>
      <c r="AZ78" s="0"/>
      <c r="BA78" s="0"/>
      <c r="BB78" s="0"/>
    </row>
    <row r="79" s="14" customFormat="true" ht="15" hidden="false" customHeight="true" outlineLevel="0" collapsed="false">
      <c r="A79" s="125"/>
      <c r="B79" s="126"/>
      <c r="C79" s="127"/>
      <c r="D79" s="128"/>
      <c r="E79" s="129"/>
      <c r="F79" s="129"/>
      <c r="G79" s="129"/>
      <c r="H79" s="166" t="n">
        <f aca="false">H78+1</f>
        <v>76</v>
      </c>
      <c r="I79" s="273" t="s">
        <v>20</v>
      </c>
      <c r="J79" s="204" t="s">
        <v>199</v>
      </c>
      <c r="K79" s="168" t="s">
        <v>200</v>
      </c>
      <c r="L79" s="169" t="s">
        <v>20</v>
      </c>
      <c r="M79" s="170" t="s">
        <v>28</v>
      </c>
      <c r="N79" s="170" t="n">
        <v>1</v>
      </c>
      <c r="O79" s="171"/>
      <c r="P79" s="172" t="n">
        <f aca="false">N79*O79</f>
        <v>0</v>
      </c>
      <c r="Q79" s="173" t="n">
        <f aca="false">P79*0.21</f>
        <v>0</v>
      </c>
      <c r="R79" s="174" t="n">
        <f aca="false">P79+Q79</f>
        <v>0</v>
      </c>
      <c r="S79" s="43" t="s">
        <v>62</v>
      </c>
      <c r="T79" s="59"/>
      <c r="U79" s="60"/>
      <c r="V79" s="61"/>
      <c r="W79" s="61"/>
      <c r="X79" s="62"/>
      <c r="Y79" s="62"/>
      <c r="Z79" s="62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0"/>
      <c r="AX79" s="0"/>
      <c r="AY79" s="0"/>
      <c r="AZ79" s="0"/>
      <c r="BA79" s="0"/>
      <c r="BB79" s="0"/>
    </row>
    <row r="80" s="14" customFormat="true" ht="15" hidden="false" customHeight="true" outlineLevel="0" collapsed="false">
      <c r="A80" s="125"/>
      <c r="B80" s="126"/>
      <c r="C80" s="127"/>
      <c r="D80" s="128"/>
      <c r="E80" s="129"/>
      <c r="F80" s="129"/>
      <c r="G80" s="129"/>
      <c r="H80" s="63" t="n">
        <f aca="false">H79+1</f>
        <v>77</v>
      </c>
      <c r="I80" s="251" t="s">
        <v>20</v>
      </c>
      <c r="J80" s="205" t="s">
        <v>131</v>
      </c>
      <c r="K80" s="74" t="s">
        <v>132</v>
      </c>
      <c r="L80" s="67" t="s">
        <v>20</v>
      </c>
      <c r="M80" s="68" t="s">
        <v>28</v>
      </c>
      <c r="N80" s="68" t="n">
        <v>1</v>
      </c>
      <c r="O80" s="69"/>
      <c r="P80" s="70" t="n">
        <f aca="false">N80*O80</f>
        <v>0</v>
      </c>
      <c r="Q80" s="71" t="n">
        <f aca="false">P80*0.21</f>
        <v>0</v>
      </c>
      <c r="R80" s="72" t="n">
        <f aca="false">P80+Q80</f>
        <v>0</v>
      </c>
      <c r="S80" s="43" t="s">
        <v>29</v>
      </c>
      <c r="T80" s="59"/>
      <c r="U80" s="60"/>
      <c r="V80" s="61"/>
      <c r="W80" s="61"/>
      <c r="X80" s="62"/>
      <c r="Y80" s="62"/>
      <c r="Z80" s="62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0"/>
      <c r="AX80" s="0"/>
      <c r="AY80" s="0"/>
      <c r="AZ80" s="0"/>
      <c r="BA80" s="0"/>
      <c r="BB80" s="0"/>
    </row>
    <row r="81" s="14" customFormat="true" ht="15" hidden="false" customHeight="true" outlineLevel="0" collapsed="false">
      <c r="A81" s="125"/>
      <c r="B81" s="126"/>
      <c r="C81" s="127"/>
      <c r="D81" s="128"/>
      <c r="E81" s="129"/>
      <c r="F81" s="129"/>
      <c r="G81" s="129"/>
      <c r="H81" s="63" t="n">
        <f aca="false">H80+1</f>
        <v>78</v>
      </c>
      <c r="I81" s="251" t="s">
        <v>20</v>
      </c>
      <c r="J81" s="205" t="s">
        <v>133</v>
      </c>
      <c r="K81" s="74" t="s">
        <v>134</v>
      </c>
      <c r="L81" s="206" t="s">
        <v>20</v>
      </c>
      <c r="M81" s="68" t="s">
        <v>28</v>
      </c>
      <c r="N81" s="207" t="n">
        <v>1</v>
      </c>
      <c r="O81" s="69"/>
      <c r="P81" s="70" t="n">
        <f aca="false">N81*O81</f>
        <v>0</v>
      </c>
      <c r="Q81" s="71" t="n">
        <f aca="false">P81*0.21</f>
        <v>0</v>
      </c>
      <c r="R81" s="72" t="n">
        <f aca="false">P81+Q81</f>
        <v>0</v>
      </c>
      <c r="S81" s="43" t="s">
        <v>29</v>
      </c>
      <c r="T81" s="59"/>
      <c r="U81" s="60"/>
      <c r="V81" s="61"/>
      <c r="W81" s="61"/>
      <c r="X81" s="62"/>
      <c r="Y81" s="62"/>
      <c r="Z81" s="62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0"/>
      <c r="AX81" s="0"/>
      <c r="AY81" s="0"/>
      <c r="AZ81" s="0"/>
      <c r="BA81" s="0"/>
      <c r="BB81" s="0"/>
    </row>
    <row r="82" s="14" customFormat="true" ht="15" hidden="false" customHeight="true" outlineLevel="0" collapsed="false">
      <c r="A82" s="125"/>
      <c r="B82" s="126"/>
      <c r="C82" s="127"/>
      <c r="D82" s="128"/>
      <c r="E82" s="129"/>
      <c r="F82" s="129"/>
      <c r="G82" s="129"/>
      <c r="H82" s="63" t="n">
        <f aca="false">H81+1</f>
        <v>79</v>
      </c>
      <c r="I82" s="251" t="s">
        <v>20</v>
      </c>
      <c r="J82" s="205" t="s">
        <v>135</v>
      </c>
      <c r="K82" s="74" t="s">
        <v>136</v>
      </c>
      <c r="L82" s="67" t="s">
        <v>20</v>
      </c>
      <c r="M82" s="68" t="s">
        <v>28</v>
      </c>
      <c r="N82" s="68" t="n">
        <v>1</v>
      </c>
      <c r="O82" s="69"/>
      <c r="P82" s="70" t="n">
        <f aca="false">N82*O82</f>
        <v>0</v>
      </c>
      <c r="Q82" s="71" t="n">
        <f aca="false">P82*0.21</f>
        <v>0</v>
      </c>
      <c r="R82" s="72" t="n">
        <f aca="false">P82+Q82</f>
        <v>0</v>
      </c>
      <c r="S82" s="43" t="s">
        <v>29</v>
      </c>
      <c r="T82" s="59"/>
      <c r="U82" s="60"/>
      <c r="V82" s="61"/>
      <c r="W82" s="61"/>
      <c r="X82" s="62"/>
      <c r="Y82" s="62"/>
      <c r="Z82" s="62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0"/>
      <c r="AX82" s="0"/>
      <c r="AY82" s="0"/>
      <c r="AZ82" s="0"/>
      <c r="BA82" s="0"/>
      <c r="BB82" s="0"/>
    </row>
    <row r="83" s="14" customFormat="true" ht="15" hidden="false" customHeight="true" outlineLevel="0" collapsed="false">
      <c r="A83" s="125"/>
      <c r="B83" s="126"/>
      <c r="C83" s="127"/>
      <c r="D83" s="128"/>
      <c r="E83" s="129"/>
      <c r="F83" s="129"/>
      <c r="G83" s="129"/>
      <c r="H83" s="63" t="n">
        <f aca="false">H82+1</f>
        <v>80</v>
      </c>
      <c r="I83" s="251" t="s">
        <v>20</v>
      </c>
      <c r="J83" s="205" t="s">
        <v>201</v>
      </c>
      <c r="K83" s="74" t="s">
        <v>202</v>
      </c>
      <c r="L83" s="67" t="s">
        <v>20</v>
      </c>
      <c r="M83" s="68" t="s">
        <v>28</v>
      </c>
      <c r="N83" s="68" t="n">
        <v>1</v>
      </c>
      <c r="O83" s="69"/>
      <c r="P83" s="70" t="n">
        <f aca="false">N83*O83</f>
        <v>0</v>
      </c>
      <c r="Q83" s="71" t="n">
        <f aca="false">P83*0.21</f>
        <v>0</v>
      </c>
      <c r="R83" s="72" t="n">
        <f aca="false">P83+Q83</f>
        <v>0</v>
      </c>
      <c r="S83" s="43" t="s">
        <v>29</v>
      </c>
      <c r="T83" s="59"/>
      <c r="U83" s="60"/>
      <c r="V83" s="61"/>
      <c r="W83" s="61"/>
      <c r="X83" s="62"/>
      <c r="Y83" s="62"/>
      <c r="Z83" s="62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0"/>
      <c r="AX83" s="0"/>
      <c r="AY83" s="0"/>
      <c r="AZ83" s="0"/>
      <c r="BA83" s="0"/>
      <c r="BB83" s="0"/>
    </row>
    <row r="84" s="14" customFormat="true" ht="15" hidden="false" customHeight="true" outlineLevel="0" collapsed="false">
      <c r="A84" s="125"/>
      <c r="B84" s="126"/>
      <c r="C84" s="127"/>
      <c r="D84" s="128"/>
      <c r="E84" s="129"/>
      <c r="F84" s="129"/>
      <c r="G84" s="129"/>
      <c r="H84" s="63" t="n">
        <f aca="false">H83+1</f>
        <v>81</v>
      </c>
      <c r="I84" s="251" t="s">
        <v>20</v>
      </c>
      <c r="J84" s="205" t="s">
        <v>203</v>
      </c>
      <c r="K84" s="74" t="s">
        <v>204</v>
      </c>
      <c r="L84" s="67" t="s">
        <v>20</v>
      </c>
      <c r="M84" s="68" t="s">
        <v>28</v>
      </c>
      <c r="N84" s="68" t="n">
        <v>1</v>
      </c>
      <c r="O84" s="69"/>
      <c r="P84" s="70" t="n">
        <f aca="false">N84*O84</f>
        <v>0</v>
      </c>
      <c r="Q84" s="71" t="n">
        <f aca="false">P84*0.21</f>
        <v>0</v>
      </c>
      <c r="R84" s="72" t="n">
        <f aca="false">P84+Q84</f>
        <v>0</v>
      </c>
      <c r="S84" s="43" t="s">
        <v>29</v>
      </c>
      <c r="T84" s="59"/>
      <c r="U84" s="60"/>
      <c r="V84" s="61"/>
      <c r="W84" s="61"/>
      <c r="X84" s="62"/>
      <c r="Y84" s="62"/>
      <c r="Z84" s="62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0"/>
      <c r="AX84" s="0"/>
      <c r="AY84" s="0"/>
      <c r="AZ84" s="0"/>
      <c r="BA84" s="0"/>
      <c r="BB84" s="0"/>
    </row>
    <row r="85" s="14" customFormat="true" ht="25.5" hidden="false" customHeight="false" outlineLevel="0" collapsed="false">
      <c r="A85" s="125"/>
      <c r="B85" s="126"/>
      <c r="C85" s="127"/>
      <c r="D85" s="128"/>
      <c r="E85" s="129"/>
      <c r="F85" s="129"/>
      <c r="G85" s="129"/>
      <c r="H85" s="63" t="n">
        <f aca="false">H84+1</f>
        <v>82</v>
      </c>
      <c r="I85" s="251" t="s">
        <v>20</v>
      </c>
      <c r="J85" s="205" t="s">
        <v>205</v>
      </c>
      <c r="K85" s="74" t="s">
        <v>206</v>
      </c>
      <c r="L85" s="67" t="s">
        <v>20</v>
      </c>
      <c r="M85" s="68" t="s">
        <v>28</v>
      </c>
      <c r="N85" s="68" t="n">
        <v>1</v>
      </c>
      <c r="O85" s="282"/>
      <c r="P85" s="70" t="n">
        <f aca="false">N85*O85</f>
        <v>0</v>
      </c>
      <c r="Q85" s="71" t="n">
        <f aca="false">P85*0.21</f>
        <v>0</v>
      </c>
      <c r="R85" s="72" t="n">
        <f aca="false">P85+Q85</f>
        <v>0</v>
      </c>
      <c r="S85" s="43" t="s">
        <v>29</v>
      </c>
      <c r="T85" s="59"/>
      <c r="U85" s="60"/>
      <c r="V85" s="61"/>
      <c r="W85" s="61"/>
      <c r="X85" s="62"/>
      <c r="Y85" s="62"/>
      <c r="Z85" s="62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0"/>
      <c r="AX85" s="0"/>
      <c r="AY85" s="0"/>
      <c r="AZ85" s="0"/>
      <c r="BA85" s="0"/>
      <c r="BB85" s="0"/>
    </row>
    <row r="86" s="14" customFormat="true" ht="15" hidden="false" customHeight="true" outlineLevel="0" collapsed="false">
      <c r="A86" s="125"/>
      <c r="B86" s="126"/>
      <c r="C86" s="127"/>
      <c r="D86" s="128"/>
      <c r="E86" s="129"/>
      <c r="F86" s="129"/>
      <c r="G86" s="129"/>
      <c r="H86" s="63" t="n">
        <f aca="false">H85+1</f>
        <v>83</v>
      </c>
      <c r="I86" s="107" t="s">
        <v>20</v>
      </c>
      <c r="J86" s="205" t="s">
        <v>177</v>
      </c>
      <c r="K86" s="74" t="s">
        <v>178</v>
      </c>
      <c r="L86" s="67" t="s">
        <v>20</v>
      </c>
      <c r="M86" s="68" t="s">
        <v>28</v>
      </c>
      <c r="N86" s="68" t="n">
        <v>2</v>
      </c>
      <c r="O86" s="263"/>
      <c r="P86" s="190" t="n">
        <f aca="false">N86*O86</f>
        <v>0</v>
      </c>
      <c r="Q86" s="71" t="n">
        <f aca="false">P86*0.21</f>
        <v>0</v>
      </c>
      <c r="R86" s="192" t="n">
        <f aca="false">P86+Q86</f>
        <v>0</v>
      </c>
      <c r="S86" s="43" t="s">
        <v>29</v>
      </c>
      <c r="T86" s="59"/>
      <c r="U86" s="60"/>
      <c r="V86" s="61"/>
      <c r="W86" s="61"/>
      <c r="X86" s="62"/>
      <c r="Y86" s="62"/>
      <c r="Z86" s="62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0"/>
      <c r="AX86" s="0"/>
      <c r="AY86" s="0"/>
      <c r="AZ86" s="0"/>
      <c r="BA86" s="0"/>
      <c r="BB86" s="0"/>
    </row>
    <row r="87" s="14" customFormat="true" ht="15" hidden="false" customHeight="true" outlineLevel="0" collapsed="false">
      <c r="A87" s="125"/>
      <c r="B87" s="126"/>
      <c r="C87" s="127"/>
      <c r="D87" s="128"/>
      <c r="E87" s="129"/>
      <c r="F87" s="129"/>
      <c r="G87" s="129"/>
      <c r="H87" s="63" t="n">
        <f aca="false">H86+1</f>
        <v>84</v>
      </c>
      <c r="I87" s="251" t="s">
        <v>20</v>
      </c>
      <c r="J87" s="205" t="s">
        <v>139</v>
      </c>
      <c r="K87" s="74" t="s">
        <v>140</v>
      </c>
      <c r="L87" s="67" t="s">
        <v>20</v>
      </c>
      <c r="M87" s="68" t="s">
        <v>28</v>
      </c>
      <c r="N87" s="68" t="n">
        <v>1</v>
      </c>
      <c r="O87" s="69"/>
      <c r="P87" s="190" t="n">
        <f aca="false">N87*O87</f>
        <v>0</v>
      </c>
      <c r="Q87" s="71" t="n">
        <f aca="false">P87*0.21</f>
        <v>0</v>
      </c>
      <c r="R87" s="192" t="n">
        <f aca="false">P87+Q87</f>
        <v>0</v>
      </c>
      <c r="S87" s="43" t="s">
        <v>29</v>
      </c>
      <c r="T87" s="59"/>
      <c r="U87" s="60"/>
      <c r="V87" s="61"/>
      <c r="W87" s="61"/>
      <c r="X87" s="62"/>
      <c r="Y87" s="62"/>
      <c r="Z87" s="62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0"/>
      <c r="AX87" s="0"/>
      <c r="AY87" s="0"/>
      <c r="AZ87" s="0"/>
      <c r="BA87" s="0"/>
      <c r="BB87" s="0"/>
    </row>
    <row r="88" s="14" customFormat="true" ht="15" hidden="false" customHeight="true" outlineLevel="0" collapsed="false">
      <c r="A88" s="125"/>
      <c r="B88" s="126"/>
      <c r="C88" s="127"/>
      <c r="D88" s="128"/>
      <c r="E88" s="129"/>
      <c r="F88" s="129"/>
      <c r="G88" s="129"/>
      <c r="H88" s="63" t="n">
        <f aca="false">H87+1</f>
        <v>85</v>
      </c>
      <c r="I88" s="107" t="s">
        <v>20</v>
      </c>
      <c r="J88" s="205" t="s">
        <v>143</v>
      </c>
      <c r="K88" s="74" t="s">
        <v>136</v>
      </c>
      <c r="L88" s="67" t="s">
        <v>20</v>
      </c>
      <c r="M88" s="68" t="s">
        <v>28</v>
      </c>
      <c r="N88" s="68" t="n">
        <v>1</v>
      </c>
      <c r="O88" s="69"/>
      <c r="P88" s="70" t="n">
        <f aca="false">N88*O88</f>
        <v>0</v>
      </c>
      <c r="Q88" s="71" t="n">
        <f aca="false">P88*0.21</f>
        <v>0</v>
      </c>
      <c r="R88" s="72" t="n">
        <f aca="false">P88+Q88</f>
        <v>0</v>
      </c>
      <c r="S88" s="43" t="s">
        <v>29</v>
      </c>
      <c r="T88" s="59"/>
      <c r="U88" s="60"/>
      <c r="V88" s="61"/>
      <c r="W88" s="61"/>
      <c r="X88" s="62"/>
      <c r="Y88" s="62"/>
      <c r="Z88" s="62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0"/>
      <c r="AX88" s="0"/>
      <c r="AY88" s="0"/>
      <c r="AZ88" s="0"/>
      <c r="BA88" s="0"/>
      <c r="BB88" s="0"/>
    </row>
    <row r="89" s="14" customFormat="true" ht="15" hidden="false" customHeight="true" outlineLevel="0" collapsed="false">
      <c r="A89" s="125"/>
      <c r="B89" s="126"/>
      <c r="C89" s="127"/>
      <c r="D89" s="128"/>
      <c r="E89" s="129"/>
      <c r="F89" s="129"/>
      <c r="G89" s="129"/>
      <c r="H89" s="63" t="n">
        <f aca="false">H88+1</f>
        <v>86</v>
      </c>
      <c r="I89" s="131" t="s">
        <v>20</v>
      </c>
      <c r="J89" s="283" t="s">
        <v>207</v>
      </c>
      <c r="K89" s="35"/>
      <c r="L89" s="67" t="s">
        <v>20</v>
      </c>
      <c r="M89" s="68" t="s">
        <v>28</v>
      </c>
      <c r="N89" s="68" t="n">
        <v>1</v>
      </c>
      <c r="O89" s="69"/>
      <c r="P89" s="70" t="n">
        <f aca="false">N89*O89</f>
        <v>0</v>
      </c>
      <c r="Q89" s="71" t="n">
        <f aca="false">P89*0.21</f>
        <v>0</v>
      </c>
      <c r="R89" s="72" t="n">
        <f aca="false">P89+Q89</f>
        <v>0</v>
      </c>
      <c r="S89" s="43" t="s">
        <v>29</v>
      </c>
      <c r="T89" s="59"/>
      <c r="U89" s="60"/>
      <c r="V89" s="61"/>
      <c r="W89" s="61"/>
      <c r="X89" s="62"/>
      <c r="Y89" s="62"/>
      <c r="Z89" s="62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0"/>
      <c r="AX89" s="0"/>
      <c r="AY89" s="0"/>
      <c r="AZ89" s="0"/>
      <c r="BA89" s="0"/>
      <c r="BB89" s="0"/>
    </row>
    <row r="90" s="14" customFormat="true" ht="15.75" hidden="false" customHeight="true" outlineLevel="0" collapsed="false">
      <c r="A90" s="125"/>
      <c r="B90" s="126"/>
      <c r="C90" s="127"/>
      <c r="D90" s="128"/>
      <c r="E90" s="129"/>
      <c r="F90" s="129"/>
      <c r="G90" s="129"/>
      <c r="H90" s="193" t="n">
        <f aca="false">H89+1</f>
        <v>87</v>
      </c>
      <c r="I90" s="194" t="s">
        <v>20</v>
      </c>
      <c r="J90" s="283" t="s">
        <v>208</v>
      </c>
      <c r="K90" s="76" t="s">
        <v>209</v>
      </c>
      <c r="L90" s="77" t="s">
        <v>20</v>
      </c>
      <c r="M90" s="78" t="s">
        <v>28</v>
      </c>
      <c r="N90" s="78" t="n">
        <v>1</v>
      </c>
      <c r="O90" s="134"/>
      <c r="P90" s="135" t="n">
        <f aca="false">N90*O90</f>
        <v>0</v>
      </c>
      <c r="Q90" s="196" t="n">
        <f aca="false">P90*0.21</f>
        <v>0</v>
      </c>
      <c r="R90" s="137" t="n">
        <f aca="false">P90+Q90</f>
        <v>0</v>
      </c>
      <c r="S90" s="43" t="s">
        <v>29</v>
      </c>
      <c r="T90" s="59"/>
      <c r="U90" s="60"/>
      <c r="V90" s="61"/>
      <c r="W90" s="61"/>
      <c r="X90" s="62"/>
      <c r="Y90" s="62"/>
      <c r="Z90" s="62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0"/>
      <c r="AX90" s="0"/>
      <c r="AY90" s="0"/>
      <c r="AZ90" s="0"/>
      <c r="BA90" s="0"/>
      <c r="BB90" s="0"/>
    </row>
    <row r="91" s="14" customFormat="true" ht="15" hidden="false" customHeight="true" outlineLevel="0" collapsed="false">
      <c r="A91" s="88" t="s">
        <v>210</v>
      </c>
      <c r="B91" s="89" t="s">
        <v>211</v>
      </c>
      <c r="C91" s="90" t="s">
        <v>212</v>
      </c>
      <c r="D91" s="91" t="n">
        <v>1.48</v>
      </c>
      <c r="E91" s="92" t="s">
        <v>92</v>
      </c>
      <c r="F91" s="92" t="s">
        <v>213</v>
      </c>
      <c r="G91" s="92" t="s">
        <v>86</v>
      </c>
      <c r="H91" s="197" t="n">
        <f aca="false">H90+1</f>
        <v>88</v>
      </c>
      <c r="I91" s="275" t="s">
        <v>20</v>
      </c>
      <c r="J91" s="284" t="s">
        <v>101</v>
      </c>
      <c r="K91" s="285" t="s">
        <v>102</v>
      </c>
      <c r="L91" s="286" t="s">
        <v>20</v>
      </c>
      <c r="M91" s="201" t="s">
        <v>28</v>
      </c>
      <c r="N91" s="201" t="n">
        <v>1</v>
      </c>
      <c r="O91" s="145"/>
      <c r="P91" s="146" t="n">
        <f aca="false">N91*O91</f>
        <v>0</v>
      </c>
      <c r="Q91" s="202" t="n">
        <f aca="false">P91*0.21</f>
        <v>0</v>
      </c>
      <c r="R91" s="203" t="n">
        <f aca="false">P91+Q91</f>
        <v>0</v>
      </c>
      <c r="S91" s="43" t="s">
        <v>62</v>
      </c>
      <c r="T91" s="59"/>
      <c r="U91" s="60"/>
      <c r="V91" s="61"/>
      <c r="W91" s="61"/>
      <c r="X91" s="62"/>
      <c r="Y91" s="62"/>
      <c r="Z91" s="62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0"/>
      <c r="AX91" s="0"/>
      <c r="AY91" s="0"/>
      <c r="AZ91" s="0"/>
      <c r="BA91" s="0"/>
      <c r="BB91" s="0"/>
    </row>
    <row r="92" s="14" customFormat="true" ht="25.5" hidden="false" customHeight="false" outlineLevel="0" collapsed="false">
      <c r="A92" s="88"/>
      <c r="B92" s="89"/>
      <c r="C92" s="90"/>
      <c r="D92" s="91"/>
      <c r="E92" s="92"/>
      <c r="F92" s="92"/>
      <c r="G92" s="92"/>
      <c r="H92" s="166" t="n">
        <f aca="false">H91+1</f>
        <v>89</v>
      </c>
      <c r="I92" s="273" t="s">
        <v>20</v>
      </c>
      <c r="J92" s="167" t="s">
        <v>103</v>
      </c>
      <c r="K92" s="168" t="s">
        <v>104</v>
      </c>
      <c r="L92" s="169" t="s">
        <v>20</v>
      </c>
      <c r="M92" s="170" t="s">
        <v>28</v>
      </c>
      <c r="N92" s="170" t="n">
        <v>1</v>
      </c>
      <c r="O92" s="171"/>
      <c r="P92" s="175" t="n">
        <f aca="false">N92*O92</f>
        <v>0</v>
      </c>
      <c r="Q92" s="173" t="n">
        <f aca="false">P92*0.21</f>
        <v>0</v>
      </c>
      <c r="R92" s="176" t="n">
        <f aca="false">P92+Q92</f>
        <v>0</v>
      </c>
      <c r="S92" s="43" t="s">
        <v>62</v>
      </c>
      <c r="T92" s="59"/>
      <c r="U92" s="60"/>
      <c r="V92" s="61"/>
      <c r="W92" s="61"/>
      <c r="X92" s="62"/>
      <c r="Y92" s="62"/>
      <c r="Z92" s="62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0"/>
      <c r="AX92" s="0"/>
      <c r="AY92" s="0"/>
      <c r="AZ92" s="0"/>
      <c r="BA92" s="0"/>
      <c r="BB92" s="0"/>
    </row>
    <row r="93" s="14" customFormat="true" ht="25.5" hidden="false" customHeight="false" outlineLevel="0" collapsed="false">
      <c r="A93" s="88"/>
      <c r="B93" s="89"/>
      <c r="C93" s="90"/>
      <c r="D93" s="91"/>
      <c r="E93" s="92"/>
      <c r="F93" s="92"/>
      <c r="G93" s="92"/>
      <c r="H93" s="166" t="n">
        <f aca="false">H92+1</f>
        <v>90</v>
      </c>
      <c r="I93" s="273" t="s">
        <v>20</v>
      </c>
      <c r="J93" s="167" t="s">
        <v>105</v>
      </c>
      <c r="K93" s="168" t="s">
        <v>106</v>
      </c>
      <c r="L93" s="169" t="s">
        <v>20</v>
      </c>
      <c r="M93" s="170" t="s">
        <v>28</v>
      </c>
      <c r="N93" s="170" t="n">
        <v>1</v>
      </c>
      <c r="O93" s="171"/>
      <c r="P93" s="175" t="n">
        <f aca="false">N93*O93</f>
        <v>0</v>
      </c>
      <c r="Q93" s="173" t="n">
        <f aca="false">P93*0.21</f>
        <v>0</v>
      </c>
      <c r="R93" s="176" t="n">
        <f aca="false">P93+Q93</f>
        <v>0</v>
      </c>
      <c r="S93" s="43" t="s">
        <v>62</v>
      </c>
      <c r="T93" s="59"/>
      <c r="U93" s="60"/>
      <c r="V93" s="61"/>
      <c r="W93" s="61"/>
      <c r="X93" s="62"/>
      <c r="Y93" s="62"/>
      <c r="Z93" s="62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0"/>
      <c r="AX93" s="0"/>
      <c r="AY93" s="0"/>
      <c r="AZ93" s="0"/>
      <c r="BA93" s="0"/>
      <c r="BB93" s="0"/>
    </row>
    <row r="94" s="15" customFormat="true" ht="25.5" hidden="false" customHeight="false" outlineLevel="0" collapsed="false">
      <c r="A94" s="88"/>
      <c r="B94" s="89"/>
      <c r="C94" s="90"/>
      <c r="D94" s="91"/>
      <c r="E94" s="92"/>
      <c r="F94" s="92"/>
      <c r="G94" s="92"/>
      <c r="H94" s="166" t="n">
        <f aca="false">H93+1</f>
        <v>91</v>
      </c>
      <c r="I94" s="273" t="s">
        <v>20</v>
      </c>
      <c r="J94" s="167" t="s">
        <v>107</v>
      </c>
      <c r="K94" s="168" t="s">
        <v>108</v>
      </c>
      <c r="L94" s="169" t="s">
        <v>20</v>
      </c>
      <c r="M94" s="170" t="s">
        <v>28</v>
      </c>
      <c r="N94" s="170" t="n">
        <v>1</v>
      </c>
      <c r="O94" s="171"/>
      <c r="P94" s="175" t="n">
        <f aca="false">N94*O94</f>
        <v>0</v>
      </c>
      <c r="Q94" s="173" t="n">
        <f aca="false">P94*0.21</f>
        <v>0</v>
      </c>
      <c r="R94" s="176" t="n">
        <f aca="false">P94+Q94</f>
        <v>0</v>
      </c>
      <c r="S94" s="43" t="s">
        <v>62</v>
      </c>
      <c r="T94" s="59"/>
      <c r="U94" s="60"/>
      <c r="V94" s="61"/>
      <c r="W94" s="61"/>
      <c r="X94" s="62"/>
      <c r="Y94" s="62"/>
      <c r="Z94" s="62"/>
      <c r="AA94" s="14"/>
      <c r="AB94" s="14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W94" s="0"/>
      <c r="AX94" s="0"/>
      <c r="AY94" s="0"/>
      <c r="AZ94" s="0"/>
      <c r="BA94" s="0"/>
      <c r="BB94" s="0"/>
    </row>
    <row r="95" s="15" customFormat="true" ht="38.25" hidden="false" customHeight="false" outlineLevel="0" collapsed="false">
      <c r="A95" s="88"/>
      <c r="B95" s="89"/>
      <c r="C95" s="90"/>
      <c r="D95" s="91"/>
      <c r="E95" s="92"/>
      <c r="F95" s="92"/>
      <c r="G95" s="92"/>
      <c r="H95" s="166" t="n">
        <f aca="false">H94+1</f>
        <v>92</v>
      </c>
      <c r="I95" s="273" t="s">
        <v>20</v>
      </c>
      <c r="J95" s="204" t="s">
        <v>109</v>
      </c>
      <c r="K95" s="168" t="s">
        <v>110</v>
      </c>
      <c r="L95" s="169" t="s">
        <v>20</v>
      </c>
      <c r="M95" s="170" t="s">
        <v>28</v>
      </c>
      <c r="N95" s="170" t="n">
        <v>1</v>
      </c>
      <c r="O95" s="171"/>
      <c r="P95" s="172" t="n">
        <f aca="false">N95*O95</f>
        <v>0</v>
      </c>
      <c r="Q95" s="173" t="n">
        <f aca="false">P95*0.21</f>
        <v>0</v>
      </c>
      <c r="R95" s="174" t="n">
        <f aca="false">P95+Q95</f>
        <v>0</v>
      </c>
      <c r="S95" s="43" t="s">
        <v>62</v>
      </c>
      <c r="T95" s="59"/>
      <c r="U95" s="60"/>
      <c r="V95" s="61"/>
      <c r="W95" s="61"/>
      <c r="X95" s="62"/>
      <c r="Y95" s="62"/>
      <c r="Z95" s="62"/>
      <c r="AA95" s="14"/>
      <c r="AB95" s="14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W95" s="0"/>
      <c r="AX95" s="0"/>
      <c r="AY95" s="0"/>
      <c r="AZ95" s="0"/>
      <c r="BA95" s="0"/>
      <c r="BB95" s="0"/>
    </row>
    <row r="96" s="15" customFormat="true" ht="39" hidden="false" customHeight="false" outlineLevel="0" collapsed="false">
      <c r="A96" s="88"/>
      <c r="B96" s="89"/>
      <c r="C96" s="90"/>
      <c r="D96" s="91"/>
      <c r="E96" s="92"/>
      <c r="F96" s="92"/>
      <c r="G96" s="92"/>
      <c r="H96" s="287" t="n">
        <f aca="false">H95+1</f>
        <v>93</v>
      </c>
      <c r="I96" s="288" t="s">
        <v>214</v>
      </c>
      <c r="J96" s="289" t="s">
        <v>215</v>
      </c>
      <c r="K96" s="210" t="s">
        <v>48</v>
      </c>
      <c r="L96" s="290" t="s">
        <v>216</v>
      </c>
      <c r="M96" s="212" t="s">
        <v>28</v>
      </c>
      <c r="N96" s="212" t="n">
        <v>5</v>
      </c>
      <c r="O96" s="121"/>
      <c r="P96" s="214" t="n">
        <f aca="false">N96*O96</f>
        <v>0</v>
      </c>
      <c r="Q96" s="215" t="n">
        <f aca="false">P96*0.21</f>
        <v>0</v>
      </c>
      <c r="R96" s="216" t="n">
        <f aca="false">P96+Q96</f>
        <v>0</v>
      </c>
      <c r="S96" s="43" t="s">
        <v>29</v>
      </c>
      <c r="T96" s="138"/>
      <c r="U96" s="60"/>
      <c r="V96" s="61"/>
      <c r="W96" s="61"/>
      <c r="X96" s="62"/>
      <c r="Y96" s="62"/>
      <c r="Z96" s="62"/>
      <c r="AA96" s="14"/>
      <c r="AB96" s="14"/>
      <c r="AC96" s="13"/>
      <c r="AD96" s="13"/>
      <c r="AE96" s="13"/>
      <c r="AF96" s="13"/>
      <c r="AG96" s="13"/>
      <c r="AH96" s="138"/>
      <c r="AI96" s="13"/>
      <c r="AJ96" s="13"/>
      <c r="AK96" s="13"/>
      <c r="AL96" s="138"/>
      <c r="AW96" s="0"/>
      <c r="AX96" s="0"/>
      <c r="AY96" s="0"/>
      <c r="AZ96" s="0"/>
      <c r="BA96" s="0"/>
      <c r="BB96" s="0"/>
    </row>
    <row r="97" s="15" customFormat="true" ht="51.75" hidden="false" customHeight="false" outlineLevel="0" collapsed="false">
      <c r="A97" s="125" t="s">
        <v>217</v>
      </c>
      <c r="B97" s="126" t="s">
        <v>218</v>
      </c>
      <c r="C97" s="127" t="s">
        <v>219</v>
      </c>
      <c r="D97" s="128" t="n">
        <v>10</v>
      </c>
      <c r="E97" s="129" t="s">
        <v>22</v>
      </c>
      <c r="F97" s="129" t="s">
        <v>85</v>
      </c>
      <c r="G97" s="129" t="s">
        <v>220</v>
      </c>
      <c r="H97" s="131" t="s">
        <v>20</v>
      </c>
      <c r="I97" s="131" t="s">
        <v>20</v>
      </c>
      <c r="J97" s="35"/>
      <c r="K97" s="35"/>
      <c r="L97" s="36" t="s">
        <v>20</v>
      </c>
      <c r="M97" s="37" t="s">
        <v>28</v>
      </c>
      <c r="N97" s="37" t="n">
        <v>0</v>
      </c>
      <c r="O97" s="134"/>
      <c r="P97" s="135" t="n">
        <f aca="false">N97*O97</f>
        <v>0</v>
      </c>
      <c r="Q97" s="136" t="n">
        <f aca="false">P97*0.21</f>
        <v>0</v>
      </c>
      <c r="R97" s="137" t="n">
        <f aca="false">P97+Q97</f>
        <v>0</v>
      </c>
      <c r="S97" s="229"/>
      <c r="T97" s="59"/>
      <c r="U97" s="60"/>
      <c r="V97" s="61"/>
      <c r="W97" s="61"/>
      <c r="X97" s="62"/>
      <c r="Y97" s="62"/>
      <c r="Z97" s="62"/>
      <c r="AA97" s="14"/>
      <c r="AB97" s="14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W97" s="0"/>
      <c r="AX97" s="0"/>
      <c r="AY97" s="0"/>
      <c r="AZ97" s="0"/>
      <c r="BA97" s="0"/>
      <c r="BB97" s="0"/>
    </row>
    <row r="98" s="15" customFormat="true" ht="102" hidden="false" customHeight="true" outlineLevel="0" collapsed="false">
      <c r="A98" s="88" t="s">
        <v>221</v>
      </c>
      <c r="B98" s="89" t="s">
        <v>222</v>
      </c>
      <c r="C98" s="90" t="s">
        <v>157</v>
      </c>
      <c r="D98" s="91" t="n">
        <v>5.73</v>
      </c>
      <c r="E98" s="92" t="s">
        <v>22</v>
      </c>
      <c r="F98" s="92" t="s">
        <v>223</v>
      </c>
      <c r="G98" s="92" t="s">
        <v>220</v>
      </c>
      <c r="H98" s="291" t="n">
        <f aca="false">H96+1</f>
        <v>94</v>
      </c>
      <c r="I98" s="292" t="s">
        <v>224</v>
      </c>
      <c r="J98" s="198" t="s">
        <v>225</v>
      </c>
      <c r="K98" s="236" t="s">
        <v>48</v>
      </c>
      <c r="L98" s="237" t="s">
        <v>226</v>
      </c>
      <c r="M98" s="238" t="s">
        <v>28</v>
      </c>
      <c r="N98" s="238" t="n">
        <v>1</v>
      </c>
      <c r="O98" s="163"/>
      <c r="P98" s="164" t="n">
        <f aca="false">N98*O98</f>
        <v>0</v>
      </c>
      <c r="Q98" s="202" t="n">
        <f aca="false">P98*0.21</f>
        <v>0</v>
      </c>
      <c r="R98" s="240" t="n">
        <f aca="false">P98+Q98</f>
        <v>0</v>
      </c>
      <c r="S98" s="43" t="s">
        <v>62</v>
      </c>
      <c r="T98" s="59"/>
      <c r="U98" s="60"/>
      <c r="V98" s="61"/>
      <c r="W98" s="61"/>
      <c r="X98" s="62"/>
      <c r="Y98" s="62"/>
      <c r="Z98" s="62"/>
      <c r="AA98" s="14"/>
      <c r="AB98" s="14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W98" s="0"/>
      <c r="AX98" s="0"/>
      <c r="AY98" s="0"/>
      <c r="AZ98" s="0"/>
      <c r="BA98" s="0"/>
      <c r="BB98" s="0"/>
    </row>
    <row r="99" s="15" customFormat="true" ht="25.5" hidden="false" customHeight="false" outlineLevel="0" collapsed="false">
      <c r="A99" s="88"/>
      <c r="B99" s="89"/>
      <c r="C99" s="90"/>
      <c r="D99" s="91"/>
      <c r="E99" s="92"/>
      <c r="F99" s="92"/>
      <c r="G99" s="92"/>
      <c r="H99" s="242" t="n">
        <f aca="false">H98+1</f>
        <v>95</v>
      </c>
      <c r="I99" s="273" t="s">
        <v>20</v>
      </c>
      <c r="J99" s="204" t="s">
        <v>162</v>
      </c>
      <c r="K99" s="168" t="s">
        <v>163</v>
      </c>
      <c r="L99" s="169" t="s">
        <v>20</v>
      </c>
      <c r="M99" s="170" t="s">
        <v>28</v>
      </c>
      <c r="N99" s="170" t="n">
        <v>3</v>
      </c>
      <c r="O99" s="171"/>
      <c r="P99" s="172" t="n">
        <f aca="false">N99*O99</f>
        <v>0</v>
      </c>
      <c r="Q99" s="173" t="n">
        <f aca="false">P99*0.21</f>
        <v>0</v>
      </c>
      <c r="R99" s="174" t="n">
        <f aca="false">P99+Q99</f>
        <v>0</v>
      </c>
      <c r="S99" s="43" t="s">
        <v>62</v>
      </c>
      <c r="T99" s="0"/>
      <c r="U99" s="60"/>
      <c r="V99" s="61"/>
      <c r="W99" s="61"/>
      <c r="X99" s="62"/>
      <c r="Y99" s="62"/>
      <c r="Z99" s="62"/>
      <c r="AA99" s="14"/>
      <c r="AB99" s="14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W99" s="0"/>
      <c r="AX99" s="0"/>
      <c r="AY99" s="0"/>
      <c r="AZ99" s="0"/>
      <c r="BA99" s="0"/>
      <c r="BB99" s="0"/>
    </row>
    <row r="100" s="15" customFormat="true" ht="15" hidden="false" customHeight="true" outlineLevel="0" collapsed="false">
      <c r="A100" s="88"/>
      <c r="B100" s="89"/>
      <c r="C100" s="90"/>
      <c r="D100" s="91"/>
      <c r="E100" s="92"/>
      <c r="F100" s="92"/>
      <c r="G100" s="92"/>
      <c r="H100" s="243" t="n">
        <f aca="false">H99+1</f>
        <v>96</v>
      </c>
      <c r="I100" s="107" t="s">
        <v>20</v>
      </c>
      <c r="J100" s="205" t="s">
        <v>164</v>
      </c>
      <c r="K100" s="74" t="s">
        <v>165</v>
      </c>
      <c r="L100" s="206" t="s">
        <v>20</v>
      </c>
      <c r="M100" s="68" t="s">
        <v>28</v>
      </c>
      <c r="N100" s="68" t="n">
        <v>2</v>
      </c>
      <c r="O100" s="69"/>
      <c r="P100" s="190" t="n">
        <f aca="false">N100*O100</f>
        <v>0</v>
      </c>
      <c r="Q100" s="71" t="n">
        <f aca="false">P100*0.21</f>
        <v>0</v>
      </c>
      <c r="R100" s="192" t="n">
        <f aca="false">P100+Q100</f>
        <v>0</v>
      </c>
      <c r="S100" s="43" t="s">
        <v>29</v>
      </c>
      <c r="T100" s="59"/>
      <c r="U100" s="60"/>
      <c r="V100" s="61"/>
      <c r="W100" s="61"/>
      <c r="X100" s="62"/>
      <c r="Y100" s="62"/>
      <c r="Z100" s="62"/>
      <c r="AA100" s="14"/>
      <c r="AB100" s="14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W100" s="0"/>
      <c r="AX100" s="0"/>
      <c r="AY100" s="0"/>
      <c r="AZ100" s="0"/>
      <c r="BA100" s="0"/>
      <c r="BB100" s="0"/>
    </row>
    <row r="101" s="15" customFormat="true" ht="15" hidden="false" customHeight="true" outlineLevel="0" collapsed="false">
      <c r="A101" s="88"/>
      <c r="B101" s="89"/>
      <c r="C101" s="90"/>
      <c r="D101" s="91"/>
      <c r="E101" s="92"/>
      <c r="F101" s="92"/>
      <c r="G101" s="92"/>
      <c r="H101" s="63" t="n">
        <f aca="false">H100+1</f>
        <v>97</v>
      </c>
      <c r="I101" s="107" t="s">
        <v>20</v>
      </c>
      <c r="J101" s="205" t="s">
        <v>133</v>
      </c>
      <c r="K101" s="74" t="s">
        <v>134</v>
      </c>
      <c r="L101" s="206" t="s">
        <v>20</v>
      </c>
      <c r="M101" s="68" t="s">
        <v>28</v>
      </c>
      <c r="N101" s="68" t="n">
        <v>2</v>
      </c>
      <c r="O101" s="69"/>
      <c r="P101" s="190" t="n">
        <f aca="false">N101*O101</f>
        <v>0</v>
      </c>
      <c r="Q101" s="71" t="n">
        <f aca="false">P101*0.21</f>
        <v>0</v>
      </c>
      <c r="R101" s="192" t="n">
        <f aca="false">P101+Q101</f>
        <v>0</v>
      </c>
      <c r="S101" s="43" t="s">
        <v>29</v>
      </c>
      <c r="T101" s="59"/>
      <c r="U101" s="60"/>
      <c r="V101" s="61"/>
      <c r="W101" s="61"/>
      <c r="X101" s="62"/>
      <c r="Y101" s="62"/>
      <c r="Z101" s="62"/>
      <c r="AA101" s="14"/>
      <c r="AB101" s="14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W101" s="0"/>
      <c r="AX101" s="0"/>
      <c r="AY101" s="0"/>
      <c r="AZ101" s="0"/>
      <c r="BA101" s="0"/>
      <c r="BB101" s="0"/>
    </row>
    <row r="102" s="15" customFormat="true" ht="26.25" hidden="false" customHeight="false" outlineLevel="0" collapsed="false">
      <c r="A102" s="88"/>
      <c r="B102" s="89"/>
      <c r="C102" s="90"/>
      <c r="D102" s="91"/>
      <c r="E102" s="92"/>
      <c r="F102" s="92"/>
      <c r="G102" s="92"/>
      <c r="H102" s="208" t="n">
        <f aca="false">H101+1</f>
        <v>98</v>
      </c>
      <c r="I102" s="116" t="s">
        <v>20</v>
      </c>
      <c r="J102" s="245" t="s">
        <v>227</v>
      </c>
      <c r="K102" s="246" t="s">
        <v>228</v>
      </c>
      <c r="L102" s="264" t="s">
        <v>20</v>
      </c>
      <c r="M102" s="248" t="s">
        <v>28</v>
      </c>
      <c r="N102" s="248" t="n">
        <v>1</v>
      </c>
      <c r="O102" s="121"/>
      <c r="P102" s="214" t="n">
        <f aca="false">N102*O102</f>
        <v>0</v>
      </c>
      <c r="Q102" s="215" t="n">
        <f aca="false">P102*0.21</f>
        <v>0</v>
      </c>
      <c r="R102" s="216" t="n">
        <f aca="false">P102+Q102</f>
        <v>0</v>
      </c>
      <c r="S102" s="43" t="s">
        <v>29</v>
      </c>
      <c r="T102" s="59"/>
      <c r="U102" s="60"/>
      <c r="V102" s="61"/>
      <c r="W102" s="61"/>
      <c r="X102" s="62"/>
      <c r="Y102" s="62"/>
      <c r="Z102" s="62"/>
      <c r="AA102" s="14"/>
      <c r="AB102" s="14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W102" s="0"/>
      <c r="AX102" s="0"/>
      <c r="AY102" s="0"/>
      <c r="AZ102" s="0"/>
      <c r="BA102" s="0"/>
      <c r="BB102" s="0"/>
    </row>
    <row r="103" s="15" customFormat="true" ht="15" hidden="false" customHeight="true" outlineLevel="0" collapsed="false">
      <c r="A103" s="125" t="s">
        <v>229</v>
      </c>
      <c r="B103" s="126" t="s">
        <v>230</v>
      </c>
      <c r="C103" s="127" t="s">
        <v>231</v>
      </c>
      <c r="D103" s="128" t="n">
        <v>4.47</v>
      </c>
      <c r="E103" s="129" t="s">
        <v>22</v>
      </c>
      <c r="F103" s="129" t="s">
        <v>168</v>
      </c>
      <c r="G103" s="129" t="s">
        <v>220</v>
      </c>
      <c r="H103" s="276" t="n">
        <f aca="false">H102+1</f>
        <v>99</v>
      </c>
      <c r="I103" s="277" t="s">
        <v>20</v>
      </c>
      <c r="J103" s="278" t="s">
        <v>189</v>
      </c>
      <c r="K103" s="279" t="s">
        <v>190</v>
      </c>
      <c r="L103" s="280" t="s">
        <v>20</v>
      </c>
      <c r="M103" s="270" t="s">
        <v>28</v>
      </c>
      <c r="N103" s="270" t="n">
        <v>1</v>
      </c>
      <c r="O103" s="239"/>
      <c r="P103" s="271" t="n">
        <f aca="false">N103*O103</f>
        <v>0</v>
      </c>
      <c r="Q103" s="257" t="n">
        <f aca="false">P103*0.21</f>
        <v>0</v>
      </c>
      <c r="R103" s="272" t="n">
        <f aca="false">P103+Q103</f>
        <v>0</v>
      </c>
      <c r="S103" s="43" t="s">
        <v>62</v>
      </c>
      <c r="T103" s="59"/>
      <c r="U103" s="60"/>
      <c r="V103" s="61"/>
      <c r="W103" s="61"/>
      <c r="X103" s="62"/>
      <c r="Y103" s="62"/>
      <c r="Z103" s="62"/>
      <c r="AA103" s="14"/>
      <c r="AB103" s="14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W103" s="0"/>
      <c r="AX103" s="0"/>
      <c r="AY103" s="0"/>
      <c r="AZ103" s="0"/>
      <c r="BA103" s="0"/>
      <c r="BB103" s="0"/>
    </row>
    <row r="104" s="15" customFormat="true" ht="15" hidden="false" customHeight="true" outlineLevel="0" collapsed="false">
      <c r="A104" s="125"/>
      <c r="B104" s="126"/>
      <c r="C104" s="127"/>
      <c r="D104" s="128"/>
      <c r="E104" s="129"/>
      <c r="F104" s="129"/>
      <c r="G104" s="129"/>
      <c r="H104" s="166" t="n">
        <f aca="false">H103+1</f>
        <v>100</v>
      </c>
      <c r="I104" s="273" t="s">
        <v>20</v>
      </c>
      <c r="J104" s="204" t="s">
        <v>191</v>
      </c>
      <c r="K104" s="168" t="s">
        <v>192</v>
      </c>
      <c r="L104" s="169" t="s">
        <v>20</v>
      </c>
      <c r="M104" s="170" t="s">
        <v>28</v>
      </c>
      <c r="N104" s="170" t="n">
        <v>1</v>
      </c>
      <c r="O104" s="171"/>
      <c r="P104" s="172" t="n">
        <f aca="false">N104*O104</f>
        <v>0</v>
      </c>
      <c r="Q104" s="173" t="n">
        <f aca="false">P104*0.21</f>
        <v>0</v>
      </c>
      <c r="R104" s="174" t="n">
        <f aca="false">P104+Q104</f>
        <v>0</v>
      </c>
      <c r="S104" s="43" t="s">
        <v>62</v>
      </c>
      <c r="T104" s="59"/>
      <c r="U104" s="60"/>
      <c r="V104" s="61"/>
      <c r="W104" s="61"/>
      <c r="X104" s="62"/>
      <c r="Y104" s="62"/>
      <c r="Z104" s="62"/>
      <c r="AA104" s="14"/>
      <c r="AB104" s="14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W104" s="0"/>
      <c r="AX104" s="0"/>
      <c r="AY104" s="0"/>
      <c r="AZ104" s="0"/>
      <c r="BA104" s="0"/>
      <c r="BB104" s="0"/>
    </row>
    <row r="105" s="15" customFormat="true" ht="15" hidden="false" customHeight="true" outlineLevel="0" collapsed="false">
      <c r="A105" s="125"/>
      <c r="B105" s="126"/>
      <c r="C105" s="127"/>
      <c r="D105" s="128"/>
      <c r="E105" s="129"/>
      <c r="F105" s="129"/>
      <c r="G105" s="129"/>
      <c r="H105" s="166" t="n">
        <f aca="false">H104+1</f>
        <v>101</v>
      </c>
      <c r="I105" s="281" t="s">
        <v>20</v>
      </c>
      <c r="J105" s="204" t="s">
        <v>193</v>
      </c>
      <c r="K105" s="168" t="s">
        <v>194</v>
      </c>
      <c r="L105" s="169" t="s">
        <v>20</v>
      </c>
      <c r="M105" s="170" t="s">
        <v>28</v>
      </c>
      <c r="N105" s="170" t="n">
        <v>1</v>
      </c>
      <c r="O105" s="171"/>
      <c r="P105" s="172" t="n">
        <f aca="false">N105*O105</f>
        <v>0</v>
      </c>
      <c r="Q105" s="173" t="n">
        <f aca="false">P105*0.21</f>
        <v>0</v>
      </c>
      <c r="R105" s="174" t="n">
        <f aca="false">P105+Q105</f>
        <v>0</v>
      </c>
      <c r="S105" s="43" t="s">
        <v>62</v>
      </c>
      <c r="T105" s="59"/>
      <c r="U105" s="60"/>
      <c r="V105" s="61"/>
      <c r="W105" s="61"/>
      <c r="X105" s="62"/>
      <c r="Y105" s="62"/>
      <c r="Z105" s="62"/>
      <c r="AA105" s="14"/>
      <c r="AB105" s="14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W105" s="0"/>
      <c r="AX105" s="0"/>
      <c r="AY105" s="0"/>
      <c r="AZ105" s="0"/>
      <c r="BA105" s="0"/>
      <c r="BB105" s="0"/>
    </row>
    <row r="106" s="15" customFormat="true" ht="15" hidden="false" customHeight="true" outlineLevel="0" collapsed="false">
      <c r="A106" s="125"/>
      <c r="B106" s="126"/>
      <c r="C106" s="127"/>
      <c r="D106" s="128"/>
      <c r="E106" s="129"/>
      <c r="F106" s="129"/>
      <c r="G106" s="129"/>
      <c r="H106" s="166" t="n">
        <f aca="false">H105+1</f>
        <v>102</v>
      </c>
      <c r="I106" s="281"/>
      <c r="J106" s="204" t="s">
        <v>195</v>
      </c>
      <c r="K106" s="168" t="s">
        <v>196</v>
      </c>
      <c r="L106" s="169" t="s">
        <v>20</v>
      </c>
      <c r="M106" s="170" t="s">
        <v>28</v>
      </c>
      <c r="N106" s="170" t="n">
        <v>1</v>
      </c>
      <c r="O106" s="171"/>
      <c r="P106" s="172" t="n">
        <f aca="false">N106*O106</f>
        <v>0</v>
      </c>
      <c r="Q106" s="173" t="n">
        <f aca="false">P106*0.21</f>
        <v>0</v>
      </c>
      <c r="R106" s="174" t="n">
        <f aca="false">P106+Q106</f>
        <v>0</v>
      </c>
      <c r="S106" s="43" t="s">
        <v>62</v>
      </c>
      <c r="T106" s="59"/>
      <c r="U106" s="60"/>
      <c r="V106" s="61"/>
      <c r="W106" s="61"/>
      <c r="X106" s="62"/>
      <c r="Y106" s="62"/>
      <c r="Z106" s="62"/>
      <c r="AA106" s="14"/>
      <c r="AB106" s="14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W106" s="0"/>
      <c r="AX106" s="0"/>
      <c r="AY106" s="0"/>
      <c r="AZ106" s="0"/>
      <c r="BA106" s="0"/>
      <c r="BB106" s="0"/>
    </row>
    <row r="107" s="15" customFormat="true" ht="15" hidden="false" customHeight="true" outlineLevel="0" collapsed="false">
      <c r="A107" s="125"/>
      <c r="B107" s="126"/>
      <c r="C107" s="127"/>
      <c r="D107" s="128"/>
      <c r="E107" s="129"/>
      <c r="F107" s="129"/>
      <c r="G107" s="129"/>
      <c r="H107" s="166" t="n">
        <f aca="false">H106+1</f>
        <v>103</v>
      </c>
      <c r="I107" s="273" t="s">
        <v>20</v>
      </c>
      <c r="J107" s="204" t="s">
        <v>197</v>
      </c>
      <c r="K107" s="168" t="s">
        <v>198</v>
      </c>
      <c r="L107" s="169" t="s">
        <v>20</v>
      </c>
      <c r="M107" s="170" t="s">
        <v>28</v>
      </c>
      <c r="N107" s="170" t="n">
        <v>1</v>
      </c>
      <c r="O107" s="171"/>
      <c r="P107" s="172" t="n">
        <f aca="false">N107*O107</f>
        <v>0</v>
      </c>
      <c r="Q107" s="173" t="n">
        <f aca="false">P107*0.21</f>
        <v>0</v>
      </c>
      <c r="R107" s="174" t="n">
        <f aca="false">P107+Q107</f>
        <v>0</v>
      </c>
      <c r="S107" s="43" t="s">
        <v>62</v>
      </c>
      <c r="T107" s="59"/>
      <c r="U107" s="60"/>
      <c r="V107" s="61"/>
      <c r="W107" s="61"/>
      <c r="X107" s="62"/>
      <c r="Y107" s="62"/>
      <c r="Z107" s="62"/>
      <c r="AA107" s="14"/>
      <c r="AB107" s="14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W107" s="0"/>
      <c r="AX107" s="0"/>
      <c r="AY107" s="0"/>
      <c r="AZ107" s="0"/>
      <c r="BA107" s="0"/>
      <c r="BB107" s="0"/>
    </row>
    <row r="108" s="15" customFormat="true" ht="25.5" hidden="false" customHeight="false" outlineLevel="0" collapsed="false">
      <c r="A108" s="125"/>
      <c r="B108" s="126"/>
      <c r="C108" s="127"/>
      <c r="D108" s="128"/>
      <c r="E108" s="129"/>
      <c r="F108" s="129"/>
      <c r="G108" s="129"/>
      <c r="H108" s="166" t="n">
        <f aca="false">H107+1</f>
        <v>104</v>
      </c>
      <c r="I108" s="273" t="s">
        <v>20</v>
      </c>
      <c r="J108" s="204" t="s">
        <v>127</v>
      </c>
      <c r="K108" s="168" t="s">
        <v>128</v>
      </c>
      <c r="L108" s="169" t="s">
        <v>20</v>
      </c>
      <c r="M108" s="170" t="s">
        <v>28</v>
      </c>
      <c r="N108" s="170" t="n">
        <v>1</v>
      </c>
      <c r="O108" s="171"/>
      <c r="P108" s="172" t="n">
        <f aca="false">N108*O108</f>
        <v>0</v>
      </c>
      <c r="Q108" s="173" t="n">
        <f aca="false">P108*0.21</f>
        <v>0</v>
      </c>
      <c r="R108" s="174" t="n">
        <f aca="false">P108+Q108</f>
        <v>0</v>
      </c>
      <c r="S108" s="43" t="s">
        <v>62</v>
      </c>
      <c r="T108" s="59"/>
      <c r="U108" s="60"/>
      <c r="V108" s="61"/>
      <c r="W108" s="61"/>
      <c r="X108" s="62"/>
      <c r="Y108" s="62"/>
      <c r="Z108" s="62"/>
      <c r="AA108" s="14"/>
      <c r="AB108" s="14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W108" s="0"/>
      <c r="AX108" s="0"/>
      <c r="AY108" s="0"/>
      <c r="AZ108" s="0"/>
      <c r="BA108" s="0"/>
      <c r="BB108" s="0"/>
    </row>
    <row r="109" s="15" customFormat="true" ht="15" hidden="false" customHeight="true" outlineLevel="0" collapsed="false">
      <c r="A109" s="125"/>
      <c r="B109" s="126"/>
      <c r="C109" s="127"/>
      <c r="D109" s="128"/>
      <c r="E109" s="129"/>
      <c r="F109" s="129"/>
      <c r="G109" s="129"/>
      <c r="H109" s="166" t="n">
        <f aca="false">H108+1</f>
        <v>105</v>
      </c>
      <c r="I109" s="273" t="s">
        <v>20</v>
      </c>
      <c r="J109" s="204" t="s">
        <v>199</v>
      </c>
      <c r="K109" s="168" t="s">
        <v>200</v>
      </c>
      <c r="L109" s="169" t="s">
        <v>20</v>
      </c>
      <c r="M109" s="170" t="s">
        <v>28</v>
      </c>
      <c r="N109" s="170" t="n">
        <v>1</v>
      </c>
      <c r="O109" s="171"/>
      <c r="P109" s="172" t="n">
        <f aca="false">N109*O109</f>
        <v>0</v>
      </c>
      <c r="Q109" s="173" t="n">
        <f aca="false">P109*0.21</f>
        <v>0</v>
      </c>
      <c r="R109" s="174" t="n">
        <f aca="false">P109+Q109</f>
        <v>0</v>
      </c>
      <c r="S109" s="43" t="s">
        <v>62</v>
      </c>
      <c r="T109" s="59"/>
      <c r="U109" s="60"/>
      <c r="V109" s="61"/>
      <c r="W109" s="61"/>
      <c r="X109" s="62"/>
      <c r="Y109" s="62"/>
      <c r="Z109" s="62"/>
      <c r="AA109" s="14"/>
      <c r="AB109" s="14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W109" s="0"/>
      <c r="AX109" s="0"/>
      <c r="AY109" s="0"/>
      <c r="AZ109" s="0"/>
      <c r="BA109" s="0"/>
      <c r="BB109" s="0"/>
    </row>
    <row r="110" s="14" customFormat="true" ht="15" hidden="false" customHeight="true" outlineLevel="0" collapsed="false">
      <c r="A110" s="125"/>
      <c r="B110" s="126"/>
      <c r="C110" s="127"/>
      <c r="D110" s="128"/>
      <c r="E110" s="129"/>
      <c r="F110" s="129"/>
      <c r="G110" s="129"/>
      <c r="H110" s="63" t="n">
        <f aca="false">H109+1</f>
        <v>106</v>
      </c>
      <c r="I110" s="107" t="s">
        <v>20</v>
      </c>
      <c r="J110" s="205" t="s">
        <v>131</v>
      </c>
      <c r="K110" s="74" t="s">
        <v>132</v>
      </c>
      <c r="L110" s="67" t="s">
        <v>20</v>
      </c>
      <c r="M110" s="68" t="s">
        <v>28</v>
      </c>
      <c r="N110" s="68" t="n">
        <v>1</v>
      </c>
      <c r="O110" s="69"/>
      <c r="P110" s="70" t="n">
        <f aca="false">N110*O110</f>
        <v>0</v>
      </c>
      <c r="Q110" s="71" t="n">
        <f aca="false">P110*0.21</f>
        <v>0</v>
      </c>
      <c r="R110" s="72" t="n">
        <f aca="false">P110+Q110</f>
        <v>0</v>
      </c>
      <c r="S110" s="43" t="s">
        <v>29</v>
      </c>
      <c r="T110" s="59"/>
      <c r="U110" s="60"/>
      <c r="V110" s="61"/>
      <c r="W110" s="61"/>
      <c r="X110" s="62"/>
      <c r="Y110" s="62"/>
      <c r="Z110" s="62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0"/>
      <c r="AX110" s="0"/>
      <c r="AY110" s="0"/>
      <c r="AZ110" s="0"/>
      <c r="BA110" s="0"/>
      <c r="BB110" s="0"/>
    </row>
    <row r="111" s="14" customFormat="true" ht="15" hidden="false" customHeight="true" outlineLevel="0" collapsed="false">
      <c r="A111" s="125"/>
      <c r="B111" s="126"/>
      <c r="C111" s="127"/>
      <c r="D111" s="128"/>
      <c r="E111" s="129"/>
      <c r="F111" s="129"/>
      <c r="G111" s="129"/>
      <c r="H111" s="63" t="n">
        <f aca="false">H110+1</f>
        <v>107</v>
      </c>
      <c r="I111" s="107" t="s">
        <v>20</v>
      </c>
      <c r="J111" s="205" t="s">
        <v>133</v>
      </c>
      <c r="K111" s="74" t="s">
        <v>134</v>
      </c>
      <c r="L111" s="206" t="s">
        <v>20</v>
      </c>
      <c r="M111" s="68" t="s">
        <v>28</v>
      </c>
      <c r="N111" s="207" t="n">
        <v>1</v>
      </c>
      <c r="O111" s="69"/>
      <c r="P111" s="70" t="n">
        <f aca="false">N111*O111</f>
        <v>0</v>
      </c>
      <c r="Q111" s="71" t="n">
        <f aca="false">P111*0.21</f>
        <v>0</v>
      </c>
      <c r="R111" s="72" t="n">
        <f aca="false">P111+Q111</f>
        <v>0</v>
      </c>
      <c r="S111" s="43" t="s">
        <v>29</v>
      </c>
      <c r="T111" s="59"/>
      <c r="U111" s="60"/>
      <c r="V111" s="61"/>
      <c r="W111" s="61"/>
      <c r="X111" s="62"/>
      <c r="Y111" s="62"/>
      <c r="Z111" s="62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0"/>
      <c r="AX111" s="0"/>
      <c r="AY111" s="0"/>
      <c r="AZ111" s="0"/>
      <c r="BA111" s="0"/>
      <c r="BB111" s="0"/>
    </row>
    <row r="112" s="14" customFormat="true" ht="15" hidden="false" customHeight="true" outlineLevel="0" collapsed="false">
      <c r="A112" s="125"/>
      <c r="B112" s="126"/>
      <c r="C112" s="127"/>
      <c r="D112" s="128"/>
      <c r="E112" s="129"/>
      <c r="F112" s="129"/>
      <c r="G112" s="129"/>
      <c r="H112" s="63" t="n">
        <f aca="false">H111+1</f>
        <v>108</v>
      </c>
      <c r="I112" s="107" t="s">
        <v>20</v>
      </c>
      <c r="J112" s="205" t="s">
        <v>135</v>
      </c>
      <c r="K112" s="74" t="s">
        <v>136</v>
      </c>
      <c r="L112" s="67" t="s">
        <v>20</v>
      </c>
      <c r="M112" s="68" t="s">
        <v>28</v>
      </c>
      <c r="N112" s="68" t="n">
        <v>1</v>
      </c>
      <c r="O112" s="69"/>
      <c r="P112" s="70" t="n">
        <f aca="false">N112*O112</f>
        <v>0</v>
      </c>
      <c r="Q112" s="71" t="n">
        <f aca="false">P112*0.21</f>
        <v>0</v>
      </c>
      <c r="R112" s="72" t="n">
        <f aca="false">P112+Q112</f>
        <v>0</v>
      </c>
      <c r="S112" s="43" t="s">
        <v>29</v>
      </c>
      <c r="T112" s="59"/>
      <c r="U112" s="60"/>
      <c r="V112" s="61"/>
      <c r="W112" s="61"/>
      <c r="X112" s="62"/>
      <c r="Y112" s="62"/>
      <c r="Z112" s="62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0"/>
      <c r="AX112" s="0"/>
      <c r="AY112" s="0"/>
      <c r="AZ112" s="0"/>
      <c r="BA112" s="0"/>
      <c r="BB112" s="0"/>
    </row>
    <row r="113" s="14" customFormat="true" ht="15" hidden="false" customHeight="true" outlineLevel="0" collapsed="false">
      <c r="A113" s="125"/>
      <c r="B113" s="126"/>
      <c r="C113" s="127"/>
      <c r="D113" s="128"/>
      <c r="E113" s="129"/>
      <c r="F113" s="129"/>
      <c r="G113" s="129"/>
      <c r="H113" s="63" t="n">
        <f aca="false">H112+1</f>
        <v>109</v>
      </c>
      <c r="I113" s="251" t="s">
        <v>20</v>
      </c>
      <c r="J113" s="205" t="s">
        <v>201</v>
      </c>
      <c r="K113" s="74" t="s">
        <v>202</v>
      </c>
      <c r="L113" s="67" t="s">
        <v>20</v>
      </c>
      <c r="M113" s="68" t="s">
        <v>28</v>
      </c>
      <c r="N113" s="68" t="n">
        <v>1</v>
      </c>
      <c r="O113" s="69"/>
      <c r="P113" s="70" t="n">
        <f aca="false">N113*O113</f>
        <v>0</v>
      </c>
      <c r="Q113" s="71" t="n">
        <f aca="false">P113*0.21</f>
        <v>0</v>
      </c>
      <c r="R113" s="72" t="n">
        <f aca="false">P113+Q113</f>
        <v>0</v>
      </c>
      <c r="S113" s="43" t="s">
        <v>29</v>
      </c>
      <c r="T113" s="59"/>
      <c r="U113" s="60"/>
      <c r="V113" s="61"/>
      <c r="W113" s="61"/>
      <c r="X113" s="62"/>
      <c r="Y113" s="62"/>
      <c r="Z113" s="62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0"/>
      <c r="AX113" s="0"/>
      <c r="AY113" s="0"/>
      <c r="AZ113" s="0"/>
      <c r="BA113" s="0"/>
      <c r="BB113" s="0"/>
    </row>
    <row r="114" s="14" customFormat="true" ht="15" hidden="false" customHeight="true" outlineLevel="0" collapsed="false">
      <c r="A114" s="125"/>
      <c r="B114" s="126"/>
      <c r="C114" s="127"/>
      <c r="D114" s="128"/>
      <c r="E114" s="129"/>
      <c r="F114" s="129"/>
      <c r="G114" s="129"/>
      <c r="H114" s="63" t="n">
        <f aca="false">H113+1</f>
        <v>110</v>
      </c>
      <c r="I114" s="251" t="s">
        <v>20</v>
      </c>
      <c r="J114" s="205" t="s">
        <v>203</v>
      </c>
      <c r="K114" s="74" t="s">
        <v>204</v>
      </c>
      <c r="L114" s="67" t="s">
        <v>20</v>
      </c>
      <c r="M114" s="68" t="s">
        <v>28</v>
      </c>
      <c r="N114" s="68" t="n">
        <v>1</v>
      </c>
      <c r="O114" s="69"/>
      <c r="P114" s="70" t="n">
        <f aca="false">N114*O114</f>
        <v>0</v>
      </c>
      <c r="Q114" s="71" t="n">
        <f aca="false">P114*0.21</f>
        <v>0</v>
      </c>
      <c r="R114" s="72" t="n">
        <f aca="false">P114+Q114</f>
        <v>0</v>
      </c>
      <c r="S114" s="43" t="s">
        <v>29</v>
      </c>
      <c r="T114" s="59"/>
      <c r="U114" s="60"/>
      <c r="V114" s="61"/>
      <c r="W114" s="61"/>
      <c r="X114" s="62"/>
      <c r="Y114" s="62"/>
      <c r="Z114" s="62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0"/>
      <c r="AX114" s="0"/>
      <c r="AY114" s="0"/>
      <c r="AZ114" s="0"/>
      <c r="BA114" s="0"/>
      <c r="BB114" s="0"/>
    </row>
    <row r="115" s="14" customFormat="true" ht="25.5" hidden="false" customHeight="false" outlineLevel="0" collapsed="false">
      <c r="A115" s="125"/>
      <c r="B115" s="126"/>
      <c r="C115" s="127"/>
      <c r="D115" s="128"/>
      <c r="E115" s="129"/>
      <c r="F115" s="129"/>
      <c r="G115" s="129"/>
      <c r="H115" s="63" t="n">
        <f aca="false">H114+1</f>
        <v>111</v>
      </c>
      <c r="I115" s="251" t="s">
        <v>20</v>
      </c>
      <c r="J115" s="205" t="s">
        <v>232</v>
      </c>
      <c r="K115" s="74" t="s">
        <v>206</v>
      </c>
      <c r="L115" s="67" t="s">
        <v>20</v>
      </c>
      <c r="M115" s="68" t="s">
        <v>28</v>
      </c>
      <c r="N115" s="68" t="n">
        <v>1</v>
      </c>
      <c r="O115" s="282"/>
      <c r="P115" s="70" t="n">
        <f aca="false">N115*O115</f>
        <v>0</v>
      </c>
      <c r="Q115" s="71" t="n">
        <f aca="false">P115*0.21</f>
        <v>0</v>
      </c>
      <c r="R115" s="72" t="n">
        <f aca="false">P115+Q115</f>
        <v>0</v>
      </c>
      <c r="S115" s="43" t="s">
        <v>29</v>
      </c>
      <c r="T115" s="59"/>
      <c r="U115" s="60"/>
      <c r="V115" s="61"/>
      <c r="W115" s="61"/>
      <c r="X115" s="62"/>
      <c r="Y115" s="62"/>
      <c r="Z115" s="62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0"/>
      <c r="AX115" s="0"/>
      <c r="AY115" s="0"/>
      <c r="AZ115" s="0"/>
      <c r="BA115" s="0"/>
      <c r="BB115" s="0"/>
    </row>
    <row r="116" s="14" customFormat="true" ht="15" hidden="false" customHeight="true" outlineLevel="0" collapsed="false">
      <c r="A116" s="125"/>
      <c r="B116" s="126"/>
      <c r="C116" s="127"/>
      <c r="D116" s="128"/>
      <c r="E116" s="129"/>
      <c r="F116" s="129"/>
      <c r="G116" s="129"/>
      <c r="H116" s="63" t="n">
        <f aca="false">H115+1</f>
        <v>112</v>
      </c>
      <c r="I116" s="107" t="s">
        <v>20</v>
      </c>
      <c r="J116" s="205" t="s">
        <v>177</v>
      </c>
      <c r="K116" s="74" t="s">
        <v>178</v>
      </c>
      <c r="L116" s="67" t="s">
        <v>20</v>
      </c>
      <c r="M116" s="68" t="s">
        <v>28</v>
      </c>
      <c r="N116" s="68" t="n">
        <v>2</v>
      </c>
      <c r="O116" s="263"/>
      <c r="P116" s="70" t="n">
        <f aca="false">N116*O116</f>
        <v>0</v>
      </c>
      <c r="Q116" s="71" t="n">
        <f aca="false">P116*0.21</f>
        <v>0</v>
      </c>
      <c r="R116" s="72" t="n">
        <f aca="false">P116+Q116</f>
        <v>0</v>
      </c>
      <c r="S116" s="43" t="s">
        <v>29</v>
      </c>
      <c r="T116" s="59"/>
      <c r="U116" s="60"/>
      <c r="V116" s="61"/>
      <c r="W116" s="61"/>
      <c r="X116" s="62"/>
      <c r="Y116" s="62"/>
      <c r="Z116" s="62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0"/>
      <c r="AX116" s="0"/>
      <c r="AY116" s="0"/>
      <c r="AZ116" s="0"/>
      <c r="BA116" s="0"/>
      <c r="BB116" s="0"/>
    </row>
    <row r="117" s="14" customFormat="true" ht="15" hidden="false" customHeight="true" outlineLevel="0" collapsed="false">
      <c r="A117" s="125"/>
      <c r="B117" s="126"/>
      <c r="C117" s="127"/>
      <c r="D117" s="128"/>
      <c r="E117" s="129"/>
      <c r="F117" s="129"/>
      <c r="G117" s="129"/>
      <c r="H117" s="63" t="n">
        <f aca="false">H116+1</f>
        <v>113</v>
      </c>
      <c r="I117" s="107" t="s">
        <v>20</v>
      </c>
      <c r="J117" s="205" t="s">
        <v>139</v>
      </c>
      <c r="K117" s="74" t="s">
        <v>140</v>
      </c>
      <c r="L117" s="67" t="s">
        <v>20</v>
      </c>
      <c r="M117" s="68" t="s">
        <v>28</v>
      </c>
      <c r="N117" s="68" t="n">
        <v>1</v>
      </c>
      <c r="O117" s="69"/>
      <c r="P117" s="190" t="n">
        <f aca="false">N117*O117</f>
        <v>0</v>
      </c>
      <c r="Q117" s="71" t="n">
        <f aca="false">P117*0.21</f>
        <v>0</v>
      </c>
      <c r="R117" s="192" t="n">
        <f aca="false">P117+Q117</f>
        <v>0</v>
      </c>
      <c r="S117" s="43" t="s">
        <v>29</v>
      </c>
      <c r="T117" s="59"/>
      <c r="U117" s="60"/>
      <c r="V117" s="61"/>
      <c r="W117" s="61"/>
      <c r="X117" s="62"/>
      <c r="Y117" s="62"/>
      <c r="Z117" s="62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0"/>
      <c r="AX117" s="0"/>
      <c r="AY117" s="0"/>
      <c r="AZ117" s="0"/>
      <c r="BA117" s="0"/>
      <c r="BB117" s="0"/>
    </row>
    <row r="118" s="14" customFormat="true" ht="15.75" hidden="false" customHeight="true" outlineLevel="0" collapsed="false">
      <c r="A118" s="125"/>
      <c r="B118" s="126"/>
      <c r="C118" s="127"/>
      <c r="D118" s="128"/>
      <c r="E118" s="129"/>
      <c r="F118" s="129"/>
      <c r="G118" s="129"/>
      <c r="H118" s="193" t="n">
        <f aca="false">H117+1</f>
        <v>114</v>
      </c>
      <c r="I118" s="131" t="s">
        <v>20</v>
      </c>
      <c r="J118" s="283" t="s">
        <v>207</v>
      </c>
      <c r="K118" s="35"/>
      <c r="L118" s="77" t="s">
        <v>20</v>
      </c>
      <c r="M118" s="78" t="s">
        <v>28</v>
      </c>
      <c r="N118" s="78" t="n">
        <v>1</v>
      </c>
      <c r="O118" s="263"/>
      <c r="P118" s="293" t="n">
        <f aca="false">N118*O118</f>
        <v>0</v>
      </c>
      <c r="Q118" s="196" t="n">
        <f aca="false">P118*0.21</f>
        <v>0</v>
      </c>
      <c r="R118" s="294" t="n">
        <f aca="false">P118+Q118</f>
        <v>0</v>
      </c>
      <c r="S118" s="43" t="s">
        <v>29</v>
      </c>
      <c r="T118" s="59"/>
      <c r="U118" s="60"/>
      <c r="V118" s="61"/>
      <c r="W118" s="61"/>
      <c r="X118" s="62"/>
      <c r="Y118" s="62"/>
      <c r="Z118" s="62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0"/>
      <c r="AX118" s="0"/>
      <c r="AY118" s="0"/>
      <c r="AZ118" s="0"/>
      <c r="BA118" s="0"/>
      <c r="BB118" s="0"/>
    </row>
    <row r="119" s="14" customFormat="true" ht="38.25" hidden="false" customHeight="true" outlineLevel="0" collapsed="false">
      <c r="A119" s="88" t="s">
        <v>233</v>
      </c>
      <c r="B119" s="89" t="s">
        <v>234</v>
      </c>
      <c r="C119" s="90" t="s">
        <v>235</v>
      </c>
      <c r="D119" s="91" t="n">
        <v>14.21</v>
      </c>
      <c r="E119" s="92" t="s">
        <v>22</v>
      </c>
      <c r="F119" s="92" t="s">
        <v>168</v>
      </c>
      <c r="G119" s="92" t="s">
        <v>220</v>
      </c>
      <c r="H119" s="197" t="n">
        <f aca="false">H118+1</f>
        <v>115</v>
      </c>
      <c r="I119" s="275" t="s">
        <v>20</v>
      </c>
      <c r="J119" s="198" t="s">
        <v>236</v>
      </c>
      <c r="K119" s="236" t="s">
        <v>126</v>
      </c>
      <c r="L119" s="200" t="s">
        <v>20</v>
      </c>
      <c r="M119" s="201" t="s">
        <v>28</v>
      </c>
      <c r="N119" s="201" t="n">
        <v>3</v>
      </c>
      <c r="O119" s="145"/>
      <c r="P119" s="146" t="n">
        <f aca="false">N119*O119</f>
        <v>0</v>
      </c>
      <c r="Q119" s="202" t="n">
        <f aca="false">P119*0.21</f>
        <v>0</v>
      </c>
      <c r="R119" s="203" t="n">
        <f aca="false">P119+Q119</f>
        <v>0</v>
      </c>
      <c r="S119" s="43" t="s">
        <v>62</v>
      </c>
      <c r="T119" s="59"/>
      <c r="U119" s="60"/>
      <c r="V119" s="61"/>
      <c r="W119" s="61"/>
      <c r="X119" s="62"/>
      <c r="Y119" s="62"/>
      <c r="Z119" s="62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0"/>
      <c r="AX119" s="0"/>
      <c r="AY119" s="0"/>
      <c r="AZ119" s="0"/>
      <c r="BA119" s="0"/>
      <c r="BB119" s="0"/>
    </row>
    <row r="120" s="14" customFormat="true" ht="25.5" hidden="false" customHeight="false" outlineLevel="0" collapsed="false">
      <c r="A120" s="88"/>
      <c r="B120" s="89"/>
      <c r="C120" s="90"/>
      <c r="D120" s="91"/>
      <c r="E120" s="92"/>
      <c r="F120" s="92"/>
      <c r="G120" s="92"/>
      <c r="H120" s="166" t="n">
        <f aca="false">H119+1</f>
        <v>116</v>
      </c>
      <c r="I120" s="273" t="s">
        <v>20</v>
      </c>
      <c r="J120" s="204" t="s">
        <v>237</v>
      </c>
      <c r="K120" s="168" t="s">
        <v>128</v>
      </c>
      <c r="L120" s="169" t="s">
        <v>20</v>
      </c>
      <c r="M120" s="170" t="s">
        <v>28</v>
      </c>
      <c r="N120" s="170" t="n">
        <v>3</v>
      </c>
      <c r="O120" s="171"/>
      <c r="P120" s="172" t="n">
        <f aca="false">N120*O120</f>
        <v>0</v>
      </c>
      <c r="Q120" s="173" t="n">
        <f aca="false">P120*0.21</f>
        <v>0</v>
      </c>
      <c r="R120" s="174" t="n">
        <f aca="false">P120+Q120</f>
        <v>0</v>
      </c>
      <c r="S120" s="43" t="s">
        <v>62</v>
      </c>
      <c r="T120" s="59"/>
      <c r="U120" s="60"/>
      <c r="V120" s="61"/>
      <c r="W120" s="61"/>
      <c r="X120" s="62"/>
      <c r="Y120" s="62"/>
      <c r="Z120" s="62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0"/>
      <c r="AX120" s="0"/>
      <c r="AY120" s="0"/>
      <c r="AZ120" s="0"/>
      <c r="BA120" s="0"/>
      <c r="BB120" s="0"/>
    </row>
    <row r="121" s="14" customFormat="true" ht="38.25" hidden="false" customHeight="false" outlineLevel="0" collapsed="false">
      <c r="A121" s="88"/>
      <c r="B121" s="89"/>
      <c r="C121" s="90"/>
      <c r="D121" s="91"/>
      <c r="E121" s="92"/>
      <c r="F121" s="92"/>
      <c r="G121" s="92"/>
      <c r="H121" s="166" t="n">
        <f aca="false">H120+1</f>
        <v>117</v>
      </c>
      <c r="I121" s="273" t="s">
        <v>20</v>
      </c>
      <c r="J121" s="204" t="s">
        <v>129</v>
      </c>
      <c r="K121" s="168" t="s">
        <v>130</v>
      </c>
      <c r="L121" s="169" t="s">
        <v>20</v>
      </c>
      <c r="M121" s="170" t="s">
        <v>28</v>
      </c>
      <c r="N121" s="170" t="n">
        <v>3</v>
      </c>
      <c r="O121" s="171"/>
      <c r="P121" s="172" t="n">
        <f aca="false">N121*O121</f>
        <v>0</v>
      </c>
      <c r="Q121" s="173" t="n">
        <f aca="false">P121*0.21</f>
        <v>0</v>
      </c>
      <c r="R121" s="174" t="n">
        <f aca="false">P121+Q121</f>
        <v>0</v>
      </c>
      <c r="S121" s="43" t="s">
        <v>62</v>
      </c>
      <c r="T121" s="59"/>
      <c r="U121" s="60"/>
      <c r="V121" s="61"/>
      <c r="W121" s="61"/>
      <c r="X121" s="62"/>
      <c r="Y121" s="62"/>
      <c r="Z121" s="62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0"/>
      <c r="AX121" s="0"/>
      <c r="AY121" s="0"/>
      <c r="AZ121" s="0"/>
      <c r="BA121" s="0"/>
      <c r="BB121" s="0"/>
    </row>
    <row r="122" s="14" customFormat="true" ht="51" hidden="false" customHeight="false" outlineLevel="0" collapsed="false">
      <c r="A122" s="88"/>
      <c r="B122" s="89"/>
      <c r="C122" s="90"/>
      <c r="D122" s="91"/>
      <c r="E122" s="92"/>
      <c r="F122" s="92"/>
      <c r="G122" s="92"/>
      <c r="H122" s="166" t="n">
        <f aca="false">H121+1</f>
        <v>118</v>
      </c>
      <c r="I122" s="273" t="s">
        <v>20</v>
      </c>
      <c r="J122" s="204" t="s">
        <v>169</v>
      </c>
      <c r="K122" s="168" t="s">
        <v>170</v>
      </c>
      <c r="L122" s="169" t="s">
        <v>20</v>
      </c>
      <c r="M122" s="170" t="s">
        <v>28</v>
      </c>
      <c r="N122" s="170" t="n">
        <v>4</v>
      </c>
      <c r="O122" s="171"/>
      <c r="P122" s="172" t="n">
        <f aca="false">N122*O122</f>
        <v>0</v>
      </c>
      <c r="Q122" s="173" t="n">
        <f aca="false">P122*0.21</f>
        <v>0</v>
      </c>
      <c r="R122" s="174" t="n">
        <f aca="false">P122+Q122</f>
        <v>0</v>
      </c>
      <c r="S122" s="43" t="s">
        <v>62</v>
      </c>
      <c r="T122" s="59"/>
      <c r="U122" s="60"/>
      <c r="V122" s="61"/>
      <c r="W122" s="61"/>
      <c r="X122" s="62"/>
      <c r="Y122" s="62"/>
      <c r="Z122" s="62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0"/>
      <c r="AX122" s="0"/>
      <c r="AY122" s="0"/>
      <c r="AZ122" s="0"/>
      <c r="BA122" s="0"/>
      <c r="BB122" s="0"/>
    </row>
    <row r="123" s="14" customFormat="true" ht="15" hidden="false" customHeight="true" outlineLevel="0" collapsed="false">
      <c r="A123" s="88"/>
      <c r="B123" s="89"/>
      <c r="C123" s="90"/>
      <c r="D123" s="91"/>
      <c r="E123" s="92"/>
      <c r="F123" s="92"/>
      <c r="G123" s="92"/>
      <c r="H123" s="166" t="n">
        <f aca="false">H122+1</f>
        <v>119</v>
      </c>
      <c r="I123" s="273" t="s">
        <v>20</v>
      </c>
      <c r="J123" s="204" t="s">
        <v>171</v>
      </c>
      <c r="K123" s="168" t="s">
        <v>172</v>
      </c>
      <c r="L123" s="169" t="s">
        <v>20</v>
      </c>
      <c r="M123" s="170" t="s">
        <v>28</v>
      </c>
      <c r="N123" s="170" t="n">
        <v>4</v>
      </c>
      <c r="O123" s="171"/>
      <c r="P123" s="172" t="n">
        <f aca="false">N123*O123</f>
        <v>0</v>
      </c>
      <c r="Q123" s="173" t="n">
        <f aca="false">P123*0.21</f>
        <v>0</v>
      </c>
      <c r="R123" s="174" t="n">
        <f aca="false">P123+Q123</f>
        <v>0</v>
      </c>
      <c r="S123" s="43" t="s">
        <v>62</v>
      </c>
      <c r="T123" s="59"/>
      <c r="U123" s="60"/>
      <c r="V123" s="61"/>
      <c r="W123" s="61"/>
      <c r="X123" s="62"/>
      <c r="Y123" s="62"/>
      <c r="Z123" s="62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0"/>
      <c r="AX123" s="0"/>
      <c r="AY123" s="0"/>
      <c r="AZ123" s="0"/>
      <c r="BA123" s="0"/>
      <c r="BB123" s="0"/>
    </row>
    <row r="124" s="14" customFormat="true" ht="25.5" hidden="false" customHeight="false" outlineLevel="0" collapsed="false">
      <c r="A124" s="88"/>
      <c r="B124" s="89"/>
      <c r="C124" s="90"/>
      <c r="D124" s="91"/>
      <c r="E124" s="92"/>
      <c r="F124" s="92"/>
      <c r="G124" s="92"/>
      <c r="H124" s="166" t="n">
        <f aca="false">H123+1</f>
        <v>120</v>
      </c>
      <c r="I124" s="273" t="s">
        <v>20</v>
      </c>
      <c r="J124" s="204" t="s">
        <v>173</v>
      </c>
      <c r="K124" s="260" t="s">
        <v>174</v>
      </c>
      <c r="L124" s="169" t="s">
        <v>20</v>
      </c>
      <c r="M124" s="170" t="s">
        <v>28</v>
      </c>
      <c r="N124" s="170" t="n">
        <v>4</v>
      </c>
      <c r="O124" s="171"/>
      <c r="P124" s="172" t="n">
        <f aca="false">N124*O124</f>
        <v>0</v>
      </c>
      <c r="Q124" s="173" t="n">
        <f aca="false">P124*0.21</f>
        <v>0</v>
      </c>
      <c r="R124" s="174" t="n">
        <f aca="false">P124+Q124</f>
        <v>0</v>
      </c>
      <c r="S124" s="43" t="s">
        <v>62</v>
      </c>
      <c r="T124" s="59"/>
      <c r="U124" s="60"/>
      <c r="V124" s="61"/>
      <c r="W124" s="61"/>
      <c r="X124" s="62"/>
      <c r="Y124" s="62"/>
      <c r="Z124" s="62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0"/>
      <c r="AX124" s="0"/>
      <c r="AY124" s="0"/>
      <c r="AZ124" s="0"/>
      <c r="BA124" s="0"/>
      <c r="BB124" s="0"/>
    </row>
    <row r="125" s="14" customFormat="true" ht="25.5" hidden="false" customHeight="false" outlineLevel="0" collapsed="false">
      <c r="A125" s="88"/>
      <c r="B125" s="89"/>
      <c r="C125" s="90"/>
      <c r="D125" s="91"/>
      <c r="E125" s="92"/>
      <c r="F125" s="92"/>
      <c r="G125" s="92"/>
      <c r="H125" s="166" t="n">
        <f aca="false">H124+1</f>
        <v>121</v>
      </c>
      <c r="I125" s="273" t="s">
        <v>20</v>
      </c>
      <c r="J125" s="204" t="s">
        <v>238</v>
      </c>
      <c r="K125" s="168" t="s">
        <v>239</v>
      </c>
      <c r="L125" s="169" t="s">
        <v>20</v>
      </c>
      <c r="M125" s="170" t="s">
        <v>28</v>
      </c>
      <c r="N125" s="170" t="n">
        <v>2</v>
      </c>
      <c r="O125" s="171"/>
      <c r="P125" s="172" t="n">
        <f aca="false">N125*O125</f>
        <v>0</v>
      </c>
      <c r="Q125" s="173" t="n">
        <f aca="false">P125*0.21</f>
        <v>0</v>
      </c>
      <c r="R125" s="174" t="n">
        <f aca="false">P125+Q125</f>
        <v>0</v>
      </c>
      <c r="S125" s="43" t="s">
        <v>62</v>
      </c>
      <c r="T125" s="59"/>
      <c r="U125" s="60"/>
      <c r="V125" s="61"/>
      <c r="W125" s="61"/>
      <c r="X125" s="62"/>
      <c r="Y125" s="62"/>
      <c r="Z125" s="62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0"/>
      <c r="AX125" s="0"/>
      <c r="AY125" s="0"/>
      <c r="AZ125" s="0"/>
      <c r="BA125" s="0"/>
      <c r="BB125" s="0"/>
    </row>
    <row r="126" s="14" customFormat="true" ht="15" hidden="false" customHeight="true" outlineLevel="0" collapsed="false">
      <c r="A126" s="88"/>
      <c r="B126" s="89"/>
      <c r="C126" s="90"/>
      <c r="D126" s="91"/>
      <c r="E126" s="92"/>
      <c r="F126" s="92"/>
      <c r="G126" s="92"/>
      <c r="H126" s="63" t="n">
        <f aca="false">H125+1</f>
        <v>122</v>
      </c>
      <c r="I126" s="107" t="s">
        <v>20</v>
      </c>
      <c r="J126" s="205" t="s">
        <v>177</v>
      </c>
      <c r="K126" s="74" t="s">
        <v>178</v>
      </c>
      <c r="L126" s="67" t="s">
        <v>20</v>
      </c>
      <c r="M126" s="68" t="s">
        <v>28</v>
      </c>
      <c r="N126" s="68" t="n">
        <v>3</v>
      </c>
      <c r="O126" s="263"/>
      <c r="P126" s="190" t="n">
        <f aca="false">N126*O126</f>
        <v>0</v>
      </c>
      <c r="Q126" s="71" t="n">
        <f aca="false">P126*0.21</f>
        <v>0</v>
      </c>
      <c r="R126" s="192" t="n">
        <f aca="false">P126+Q126</f>
        <v>0</v>
      </c>
      <c r="S126" s="43" t="s">
        <v>29</v>
      </c>
      <c r="T126" s="59"/>
      <c r="U126" s="60"/>
      <c r="V126" s="61"/>
      <c r="W126" s="61"/>
      <c r="X126" s="62"/>
      <c r="Y126" s="62"/>
      <c r="Z126" s="62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0"/>
      <c r="AX126" s="0"/>
      <c r="AY126" s="0"/>
      <c r="AZ126" s="0"/>
      <c r="BA126" s="0"/>
      <c r="BB126" s="0"/>
    </row>
    <row r="127" s="14" customFormat="true" ht="15" hidden="false" customHeight="true" outlineLevel="0" collapsed="false">
      <c r="A127" s="88"/>
      <c r="B127" s="89"/>
      <c r="C127" s="90"/>
      <c r="D127" s="91"/>
      <c r="E127" s="92"/>
      <c r="F127" s="92"/>
      <c r="G127" s="92"/>
      <c r="H127" s="63" t="n">
        <f aca="false">H126+1</f>
        <v>123</v>
      </c>
      <c r="I127" s="107" t="s">
        <v>20</v>
      </c>
      <c r="J127" s="205" t="s">
        <v>139</v>
      </c>
      <c r="K127" s="74" t="s">
        <v>140</v>
      </c>
      <c r="L127" s="67" t="s">
        <v>20</v>
      </c>
      <c r="M127" s="68" t="s">
        <v>28</v>
      </c>
      <c r="N127" s="68" t="n">
        <v>3</v>
      </c>
      <c r="O127" s="69"/>
      <c r="P127" s="70" t="n">
        <f aca="false">N127*O127</f>
        <v>0</v>
      </c>
      <c r="Q127" s="71" t="n">
        <f aca="false">P127*0.21</f>
        <v>0</v>
      </c>
      <c r="R127" s="72" t="n">
        <f aca="false">P127+Q127</f>
        <v>0</v>
      </c>
      <c r="S127" s="43" t="s">
        <v>29</v>
      </c>
      <c r="T127" s="59"/>
      <c r="U127" s="60"/>
      <c r="V127" s="61"/>
      <c r="W127" s="61"/>
      <c r="X127" s="62"/>
      <c r="Y127" s="62"/>
      <c r="Z127" s="62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0"/>
      <c r="AX127" s="0"/>
      <c r="AY127" s="0"/>
      <c r="AZ127" s="0"/>
      <c r="BA127" s="0"/>
      <c r="BB127" s="0"/>
    </row>
    <row r="128" s="14" customFormat="true" ht="15.75" hidden="false" customHeight="true" outlineLevel="0" collapsed="false">
      <c r="A128" s="88"/>
      <c r="B128" s="89"/>
      <c r="C128" s="90"/>
      <c r="D128" s="91"/>
      <c r="E128" s="92"/>
      <c r="F128" s="92"/>
      <c r="G128" s="92"/>
      <c r="H128" s="208" t="n">
        <f aca="false">H127+1</f>
        <v>124</v>
      </c>
      <c r="I128" s="116" t="s">
        <v>20</v>
      </c>
      <c r="J128" s="245" t="s">
        <v>141</v>
      </c>
      <c r="K128" s="246" t="s">
        <v>142</v>
      </c>
      <c r="L128" s="264" t="s">
        <v>20</v>
      </c>
      <c r="M128" s="248" t="s">
        <v>28</v>
      </c>
      <c r="N128" s="248" t="n">
        <v>3</v>
      </c>
      <c r="O128" s="121"/>
      <c r="P128" s="122" t="n">
        <f aca="false">N128*O128</f>
        <v>0</v>
      </c>
      <c r="Q128" s="215" t="n">
        <f aca="false">P128*0.21</f>
        <v>0</v>
      </c>
      <c r="R128" s="265" t="n">
        <f aca="false">P128+Q128</f>
        <v>0</v>
      </c>
      <c r="S128" s="43" t="s">
        <v>29</v>
      </c>
      <c r="T128" s="59"/>
      <c r="U128" s="60"/>
      <c r="V128" s="61"/>
      <c r="W128" s="61"/>
      <c r="X128" s="62"/>
      <c r="Y128" s="62"/>
      <c r="Z128" s="62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0"/>
      <c r="AX128" s="0"/>
      <c r="AY128" s="0"/>
      <c r="AZ128" s="0"/>
      <c r="BA128" s="0"/>
      <c r="BB128" s="0"/>
    </row>
    <row r="129" s="14" customFormat="true" ht="102" hidden="false" customHeight="true" outlineLevel="0" collapsed="false">
      <c r="A129" s="125" t="s">
        <v>240</v>
      </c>
      <c r="B129" s="126" t="s">
        <v>241</v>
      </c>
      <c r="C129" s="127" t="s">
        <v>181</v>
      </c>
      <c r="D129" s="128" t="n">
        <v>5.74</v>
      </c>
      <c r="E129" s="129" t="s">
        <v>22</v>
      </c>
      <c r="F129" s="129" t="s">
        <v>223</v>
      </c>
      <c r="G129" s="129" t="s">
        <v>220</v>
      </c>
      <c r="H129" s="268" t="n">
        <f aca="false">H128+1</f>
        <v>125</v>
      </c>
      <c r="I129" s="295" t="s">
        <v>242</v>
      </c>
      <c r="J129" s="252" t="s">
        <v>243</v>
      </c>
      <c r="K129" s="253" t="s">
        <v>48</v>
      </c>
      <c r="L129" s="296" t="s">
        <v>226</v>
      </c>
      <c r="M129" s="270" t="s">
        <v>28</v>
      </c>
      <c r="N129" s="270" t="n">
        <v>1</v>
      </c>
      <c r="O129" s="239"/>
      <c r="P129" s="271" t="n">
        <f aca="false">N129*O129</f>
        <v>0</v>
      </c>
      <c r="Q129" s="257" t="n">
        <f aca="false">P129*0.21</f>
        <v>0</v>
      </c>
      <c r="R129" s="272" t="n">
        <f aca="false">P129+Q129</f>
        <v>0</v>
      </c>
      <c r="S129" s="43" t="s">
        <v>62</v>
      </c>
      <c r="T129" s="59"/>
      <c r="U129" s="60"/>
      <c r="V129" s="61"/>
      <c r="W129" s="61"/>
      <c r="X129" s="62"/>
      <c r="Y129" s="62"/>
      <c r="Z129" s="62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0"/>
      <c r="AX129" s="0"/>
      <c r="AY129" s="0"/>
      <c r="AZ129" s="0"/>
      <c r="BA129" s="0"/>
      <c r="BB129" s="0"/>
    </row>
    <row r="130" s="14" customFormat="true" ht="25.5" hidden="false" customHeight="false" outlineLevel="0" collapsed="false">
      <c r="A130" s="125"/>
      <c r="B130" s="126"/>
      <c r="C130" s="127"/>
      <c r="D130" s="128"/>
      <c r="E130" s="129"/>
      <c r="F130" s="129"/>
      <c r="G130" s="129"/>
      <c r="H130" s="242" t="n">
        <f aca="false">H129+1</f>
        <v>126</v>
      </c>
      <c r="I130" s="273" t="s">
        <v>20</v>
      </c>
      <c r="J130" s="204" t="s">
        <v>183</v>
      </c>
      <c r="K130" s="168" t="s">
        <v>163</v>
      </c>
      <c r="L130" s="169" t="s">
        <v>20</v>
      </c>
      <c r="M130" s="170" t="s">
        <v>28</v>
      </c>
      <c r="N130" s="170" t="n">
        <v>3</v>
      </c>
      <c r="O130" s="171"/>
      <c r="P130" s="172" t="n">
        <f aca="false">N130*O130</f>
        <v>0</v>
      </c>
      <c r="Q130" s="173" t="n">
        <f aca="false">P130*0.21</f>
        <v>0</v>
      </c>
      <c r="R130" s="174" t="n">
        <f aca="false">P130+Q130</f>
        <v>0</v>
      </c>
      <c r="S130" s="43" t="s">
        <v>62</v>
      </c>
      <c r="T130" s="59"/>
      <c r="U130" s="60"/>
      <c r="V130" s="61"/>
      <c r="W130" s="61"/>
      <c r="X130" s="62"/>
      <c r="Y130" s="62"/>
      <c r="Z130" s="62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0"/>
      <c r="AX130" s="0"/>
      <c r="AY130" s="0"/>
      <c r="AZ130" s="0"/>
      <c r="BA130" s="0"/>
      <c r="BB130" s="0"/>
    </row>
    <row r="131" s="14" customFormat="true" ht="15" hidden="false" customHeight="true" outlineLevel="0" collapsed="false">
      <c r="A131" s="125"/>
      <c r="B131" s="126"/>
      <c r="C131" s="127"/>
      <c r="D131" s="128"/>
      <c r="E131" s="129"/>
      <c r="F131" s="129"/>
      <c r="G131" s="129"/>
      <c r="H131" s="243" t="n">
        <f aca="false">H130+1</f>
        <v>127</v>
      </c>
      <c r="I131" s="107" t="s">
        <v>20</v>
      </c>
      <c r="J131" s="205" t="s">
        <v>164</v>
      </c>
      <c r="K131" s="74" t="s">
        <v>165</v>
      </c>
      <c r="L131" s="206" t="s">
        <v>20</v>
      </c>
      <c r="M131" s="68" t="s">
        <v>28</v>
      </c>
      <c r="N131" s="68" t="n">
        <v>3</v>
      </c>
      <c r="O131" s="69"/>
      <c r="P131" s="70" t="n">
        <f aca="false">N131*O131</f>
        <v>0</v>
      </c>
      <c r="Q131" s="71" t="n">
        <f aca="false">P131*0.21</f>
        <v>0</v>
      </c>
      <c r="R131" s="72" t="n">
        <f aca="false">P131+Q131</f>
        <v>0</v>
      </c>
      <c r="S131" s="43" t="s">
        <v>29</v>
      </c>
      <c r="T131" s="59"/>
      <c r="U131" s="60"/>
      <c r="V131" s="61"/>
      <c r="W131" s="61"/>
      <c r="X131" s="62"/>
      <c r="Y131" s="62"/>
      <c r="Z131" s="62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0"/>
      <c r="AX131" s="0"/>
      <c r="AY131" s="0"/>
      <c r="AZ131" s="0"/>
      <c r="BA131" s="0"/>
      <c r="BB131" s="0"/>
    </row>
    <row r="132" s="14" customFormat="true" ht="15" hidden="false" customHeight="true" outlineLevel="0" collapsed="false">
      <c r="A132" s="125"/>
      <c r="B132" s="126"/>
      <c r="C132" s="127"/>
      <c r="D132" s="128"/>
      <c r="E132" s="129"/>
      <c r="F132" s="129"/>
      <c r="G132" s="129"/>
      <c r="H132" s="63" t="n">
        <f aca="false">H131+1</f>
        <v>128</v>
      </c>
      <c r="I132" s="107" t="s">
        <v>20</v>
      </c>
      <c r="J132" s="205" t="s">
        <v>133</v>
      </c>
      <c r="K132" s="74" t="s">
        <v>134</v>
      </c>
      <c r="L132" s="206" t="s">
        <v>20</v>
      </c>
      <c r="M132" s="68" t="s">
        <v>28</v>
      </c>
      <c r="N132" s="68" t="n">
        <v>2</v>
      </c>
      <c r="O132" s="69"/>
      <c r="P132" s="190" t="n">
        <f aca="false">N132*O132</f>
        <v>0</v>
      </c>
      <c r="Q132" s="71" t="n">
        <f aca="false">P132*0.21</f>
        <v>0</v>
      </c>
      <c r="R132" s="192" t="n">
        <f aca="false">P132+Q132</f>
        <v>0</v>
      </c>
      <c r="S132" s="43" t="s">
        <v>29</v>
      </c>
      <c r="T132" s="59"/>
      <c r="U132" s="60"/>
      <c r="V132" s="61"/>
      <c r="W132" s="61"/>
      <c r="X132" s="62"/>
      <c r="Y132" s="62"/>
      <c r="Z132" s="62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0"/>
      <c r="AX132" s="0"/>
      <c r="AY132" s="0"/>
      <c r="AZ132" s="0"/>
      <c r="BA132" s="0"/>
      <c r="BB132" s="0"/>
    </row>
    <row r="133" s="14" customFormat="true" ht="26.25" hidden="false" customHeight="false" outlineLevel="0" collapsed="false">
      <c r="A133" s="125"/>
      <c r="B133" s="126"/>
      <c r="C133" s="127"/>
      <c r="D133" s="128"/>
      <c r="E133" s="129"/>
      <c r="F133" s="129"/>
      <c r="G133" s="129"/>
      <c r="H133" s="193" t="n">
        <f aca="false">H132+1</f>
        <v>129</v>
      </c>
      <c r="I133" s="194" t="s">
        <v>20</v>
      </c>
      <c r="J133" s="283" t="s">
        <v>227</v>
      </c>
      <c r="K133" s="76" t="s">
        <v>228</v>
      </c>
      <c r="L133" s="77" t="s">
        <v>20</v>
      </c>
      <c r="M133" s="78" t="s">
        <v>28</v>
      </c>
      <c r="N133" s="78" t="n">
        <v>1</v>
      </c>
      <c r="O133" s="263"/>
      <c r="P133" s="135" t="n">
        <f aca="false">N133*O133</f>
        <v>0</v>
      </c>
      <c r="Q133" s="196" t="n">
        <f aca="false">P133*0.21</f>
        <v>0</v>
      </c>
      <c r="R133" s="137" t="n">
        <f aca="false">P133+Q133</f>
        <v>0</v>
      </c>
      <c r="S133" s="43" t="s">
        <v>29</v>
      </c>
      <c r="T133" s="59"/>
      <c r="U133" s="60"/>
      <c r="V133" s="61"/>
      <c r="W133" s="61"/>
      <c r="X133" s="62"/>
      <c r="Y133" s="62"/>
      <c r="Z133" s="62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0"/>
      <c r="AX133" s="0"/>
      <c r="AY133" s="0"/>
      <c r="AZ133" s="0"/>
      <c r="BA133" s="0"/>
      <c r="BB133" s="0"/>
    </row>
    <row r="134" s="14" customFormat="true" ht="15" hidden="false" customHeight="true" outlineLevel="0" collapsed="false">
      <c r="A134" s="88" t="s">
        <v>244</v>
      </c>
      <c r="B134" s="297" t="s">
        <v>245</v>
      </c>
      <c r="C134" s="90" t="s">
        <v>246</v>
      </c>
      <c r="D134" s="298" t="n">
        <v>4.47</v>
      </c>
      <c r="E134" s="92" t="s">
        <v>22</v>
      </c>
      <c r="F134" s="92" t="s">
        <v>168</v>
      </c>
      <c r="G134" s="92" t="s">
        <v>220</v>
      </c>
      <c r="H134" s="197" t="n">
        <f aca="false">H133+1</f>
        <v>130</v>
      </c>
      <c r="I134" s="275" t="s">
        <v>20</v>
      </c>
      <c r="J134" s="299" t="s">
        <v>189</v>
      </c>
      <c r="K134" s="285" t="s">
        <v>190</v>
      </c>
      <c r="L134" s="286" t="s">
        <v>20</v>
      </c>
      <c r="M134" s="238" t="s">
        <v>28</v>
      </c>
      <c r="N134" s="238" t="n">
        <v>1</v>
      </c>
      <c r="O134" s="163"/>
      <c r="P134" s="164" t="n">
        <f aca="false">N134*O134</f>
        <v>0</v>
      </c>
      <c r="Q134" s="202" t="n">
        <f aca="false">P134*0.21</f>
        <v>0</v>
      </c>
      <c r="R134" s="240" t="n">
        <f aca="false">P134+Q134</f>
        <v>0</v>
      </c>
      <c r="S134" s="43" t="s">
        <v>62</v>
      </c>
      <c r="T134" s="59"/>
      <c r="U134" s="60"/>
      <c r="V134" s="61"/>
      <c r="W134" s="61"/>
      <c r="X134" s="62"/>
      <c r="Y134" s="62"/>
      <c r="Z134" s="62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0"/>
      <c r="AX134" s="0"/>
      <c r="AY134" s="0"/>
      <c r="AZ134" s="0"/>
      <c r="BA134" s="0"/>
      <c r="BB134" s="0"/>
    </row>
    <row r="135" s="14" customFormat="true" ht="15" hidden="false" customHeight="true" outlineLevel="0" collapsed="false">
      <c r="A135" s="88"/>
      <c r="B135" s="297"/>
      <c r="C135" s="90"/>
      <c r="D135" s="298"/>
      <c r="E135" s="92"/>
      <c r="F135" s="92"/>
      <c r="G135" s="92"/>
      <c r="H135" s="166" t="n">
        <f aca="false">H134+1</f>
        <v>131</v>
      </c>
      <c r="I135" s="273" t="s">
        <v>20</v>
      </c>
      <c r="J135" s="204" t="s">
        <v>191</v>
      </c>
      <c r="K135" s="168" t="s">
        <v>192</v>
      </c>
      <c r="L135" s="169" t="s">
        <v>20</v>
      </c>
      <c r="M135" s="170" t="s">
        <v>28</v>
      </c>
      <c r="N135" s="170" t="n">
        <v>1</v>
      </c>
      <c r="O135" s="171"/>
      <c r="P135" s="172" t="n">
        <f aca="false">N135*O135</f>
        <v>0</v>
      </c>
      <c r="Q135" s="173" t="n">
        <f aca="false">P135*0.21</f>
        <v>0</v>
      </c>
      <c r="R135" s="174" t="n">
        <f aca="false">P135+Q135</f>
        <v>0</v>
      </c>
      <c r="S135" s="43" t="s">
        <v>62</v>
      </c>
      <c r="T135" s="59"/>
      <c r="U135" s="60"/>
      <c r="V135" s="61"/>
      <c r="W135" s="61"/>
      <c r="X135" s="62"/>
      <c r="Y135" s="62"/>
      <c r="Z135" s="62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0"/>
      <c r="AX135" s="0"/>
      <c r="AY135" s="0"/>
      <c r="AZ135" s="0"/>
      <c r="BA135" s="0"/>
      <c r="BB135" s="0"/>
    </row>
    <row r="136" s="14" customFormat="true" ht="15" hidden="false" customHeight="true" outlineLevel="0" collapsed="false">
      <c r="A136" s="88"/>
      <c r="B136" s="297"/>
      <c r="C136" s="90"/>
      <c r="D136" s="298"/>
      <c r="E136" s="92"/>
      <c r="F136" s="92"/>
      <c r="G136" s="92"/>
      <c r="H136" s="166" t="n">
        <f aca="false">H135+1</f>
        <v>132</v>
      </c>
      <c r="I136" s="281" t="s">
        <v>20</v>
      </c>
      <c r="J136" s="204" t="s">
        <v>193</v>
      </c>
      <c r="K136" s="168" t="s">
        <v>194</v>
      </c>
      <c r="L136" s="169" t="s">
        <v>20</v>
      </c>
      <c r="M136" s="170" t="s">
        <v>28</v>
      </c>
      <c r="N136" s="170" t="n">
        <v>1</v>
      </c>
      <c r="O136" s="171"/>
      <c r="P136" s="172" t="n">
        <f aca="false">N136*O136</f>
        <v>0</v>
      </c>
      <c r="Q136" s="173" t="n">
        <f aca="false">P136*0.21</f>
        <v>0</v>
      </c>
      <c r="R136" s="174" t="n">
        <f aca="false">P136+Q136</f>
        <v>0</v>
      </c>
      <c r="S136" s="43" t="s">
        <v>62</v>
      </c>
      <c r="T136" s="59"/>
      <c r="U136" s="60"/>
      <c r="V136" s="61"/>
      <c r="W136" s="61"/>
      <c r="X136" s="62"/>
      <c r="Y136" s="62"/>
      <c r="Z136" s="62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0"/>
      <c r="AX136" s="0"/>
      <c r="AY136" s="0"/>
      <c r="AZ136" s="0"/>
      <c r="BA136" s="0"/>
      <c r="BB136" s="0"/>
    </row>
    <row r="137" s="14" customFormat="true" ht="15" hidden="false" customHeight="true" outlineLevel="0" collapsed="false">
      <c r="A137" s="88"/>
      <c r="B137" s="297"/>
      <c r="C137" s="90"/>
      <c r="D137" s="298"/>
      <c r="E137" s="92"/>
      <c r="F137" s="92"/>
      <c r="G137" s="92"/>
      <c r="H137" s="166" t="n">
        <f aca="false">H136+1</f>
        <v>133</v>
      </c>
      <c r="I137" s="281"/>
      <c r="J137" s="204" t="s">
        <v>195</v>
      </c>
      <c r="K137" s="168" t="s">
        <v>196</v>
      </c>
      <c r="L137" s="169" t="s">
        <v>20</v>
      </c>
      <c r="M137" s="170" t="s">
        <v>28</v>
      </c>
      <c r="N137" s="170" t="n">
        <v>1</v>
      </c>
      <c r="O137" s="171"/>
      <c r="P137" s="172" t="n">
        <f aca="false">N137*O137</f>
        <v>0</v>
      </c>
      <c r="Q137" s="173" t="n">
        <f aca="false">P137*0.21</f>
        <v>0</v>
      </c>
      <c r="R137" s="174" t="n">
        <f aca="false">P137+Q137</f>
        <v>0</v>
      </c>
      <c r="S137" s="43" t="s">
        <v>62</v>
      </c>
      <c r="T137" s="59"/>
      <c r="U137" s="60"/>
      <c r="V137" s="61"/>
      <c r="W137" s="61"/>
      <c r="X137" s="62"/>
      <c r="Y137" s="62"/>
      <c r="Z137" s="62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0"/>
      <c r="AX137" s="0"/>
      <c r="AY137" s="0"/>
      <c r="AZ137" s="0"/>
      <c r="BA137" s="0"/>
      <c r="BB137" s="0"/>
    </row>
    <row r="138" s="14" customFormat="true" ht="15" hidden="false" customHeight="true" outlineLevel="0" collapsed="false">
      <c r="A138" s="88"/>
      <c r="B138" s="297"/>
      <c r="C138" s="90"/>
      <c r="D138" s="298"/>
      <c r="E138" s="92"/>
      <c r="F138" s="92"/>
      <c r="G138" s="92"/>
      <c r="H138" s="166" t="n">
        <f aca="false">H137+1</f>
        <v>134</v>
      </c>
      <c r="I138" s="273" t="s">
        <v>20</v>
      </c>
      <c r="J138" s="204" t="s">
        <v>197</v>
      </c>
      <c r="K138" s="168" t="s">
        <v>198</v>
      </c>
      <c r="L138" s="169" t="s">
        <v>20</v>
      </c>
      <c r="M138" s="170" t="s">
        <v>28</v>
      </c>
      <c r="N138" s="170" t="n">
        <v>1</v>
      </c>
      <c r="O138" s="171"/>
      <c r="P138" s="172" t="n">
        <f aca="false">N138*O138</f>
        <v>0</v>
      </c>
      <c r="Q138" s="173" t="n">
        <f aca="false">P138*0.21</f>
        <v>0</v>
      </c>
      <c r="R138" s="174" t="n">
        <f aca="false">P138+Q138</f>
        <v>0</v>
      </c>
      <c r="S138" s="43" t="s">
        <v>62</v>
      </c>
      <c r="T138" s="59"/>
      <c r="U138" s="60"/>
      <c r="V138" s="61"/>
      <c r="W138" s="61"/>
      <c r="X138" s="62"/>
      <c r="Y138" s="62"/>
      <c r="Z138" s="62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0"/>
      <c r="AX138" s="0"/>
      <c r="AY138" s="0"/>
      <c r="AZ138" s="0"/>
      <c r="BA138" s="0"/>
      <c r="BB138" s="0"/>
    </row>
    <row r="139" s="14" customFormat="true" ht="25.5" hidden="false" customHeight="false" outlineLevel="0" collapsed="false">
      <c r="A139" s="88"/>
      <c r="B139" s="297"/>
      <c r="C139" s="90"/>
      <c r="D139" s="298"/>
      <c r="E139" s="92"/>
      <c r="F139" s="92"/>
      <c r="G139" s="92"/>
      <c r="H139" s="166" t="n">
        <f aca="false">H138+1</f>
        <v>135</v>
      </c>
      <c r="I139" s="273" t="s">
        <v>20</v>
      </c>
      <c r="J139" s="204" t="s">
        <v>127</v>
      </c>
      <c r="K139" s="168" t="s">
        <v>128</v>
      </c>
      <c r="L139" s="169" t="s">
        <v>20</v>
      </c>
      <c r="M139" s="170" t="s">
        <v>28</v>
      </c>
      <c r="N139" s="170" t="n">
        <v>1</v>
      </c>
      <c r="O139" s="171"/>
      <c r="P139" s="172" t="n">
        <f aca="false">N139*O139</f>
        <v>0</v>
      </c>
      <c r="Q139" s="173" t="n">
        <f aca="false">P139*0.21</f>
        <v>0</v>
      </c>
      <c r="R139" s="174" t="n">
        <f aca="false">P139+Q139</f>
        <v>0</v>
      </c>
      <c r="S139" s="43" t="s">
        <v>62</v>
      </c>
      <c r="T139" s="59"/>
      <c r="U139" s="60"/>
      <c r="V139" s="61"/>
      <c r="W139" s="61"/>
      <c r="X139" s="62"/>
      <c r="Y139" s="62"/>
      <c r="Z139" s="62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0"/>
      <c r="AX139" s="0"/>
      <c r="AY139" s="0"/>
      <c r="AZ139" s="0"/>
      <c r="BA139" s="0"/>
      <c r="BB139" s="0"/>
    </row>
    <row r="140" s="14" customFormat="true" ht="15" hidden="false" customHeight="true" outlineLevel="0" collapsed="false">
      <c r="A140" s="88"/>
      <c r="B140" s="297"/>
      <c r="C140" s="90"/>
      <c r="D140" s="298"/>
      <c r="E140" s="92"/>
      <c r="F140" s="92"/>
      <c r="G140" s="92"/>
      <c r="H140" s="166" t="n">
        <f aca="false">H139+1</f>
        <v>136</v>
      </c>
      <c r="I140" s="273" t="s">
        <v>20</v>
      </c>
      <c r="J140" s="204" t="s">
        <v>199</v>
      </c>
      <c r="K140" s="168" t="s">
        <v>200</v>
      </c>
      <c r="L140" s="169" t="s">
        <v>20</v>
      </c>
      <c r="M140" s="170" t="s">
        <v>28</v>
      </c>
      <c r="N140" s="170" t="n">
        <v>1</v>
      </c>
      <c r="O140" s="171"/>
      <c r="P140" s="172" t="n">
        <f aca="false">N140*O140</f>
        <v>0</v>
      </c>
      <c r="Q140" s="173" t="n">
        <f aca="false">P140*0.21</f>
        <v>0</v>
      </c>
      <c r="R140" s="174" t="n">
        <f aca="false">P140+Q140</f>
        <v>0</v>
      </c>
      <c r="S140" s="43" t="s">
        <v>62</v>
      </c>
      <c r="T140" s="59"/>
      <c r="U140" s="60"/>
      <c r="V140" s="61"/>
      <c r="W140" s="61"/>
      <c r="X140" s="62"/>
      <c r="Y140" s="62"/>
      <c r="Z140" s="62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0"/>
      <c r="AX140" s="0"/>
      <c r="AY140" s="0"/>
      <c r="AZ140" s="0"/>
      <c r="BA140" s="0"/>
      <c r="BB140" s="0"/>
    </row>
    <row r="141" s="14" customFormat="true" ht="15" hidden="false" customHeight="true" outlineLevel="0" collapsed="false">
      <c r="A141" s="88"/>
      <c r="B141" s="297"/>
      <c r="C141" s="90"/>
      <c r="D141" s="298"/>
      <c r="E141" s="92"/>
      <c r="F141" s="92"/>
      <c r="G141" s="92"/>
      <c r="H141" s="63" t="n">
        <f aca="false">H140+1</f>
        <v>137</v>
      </c>
      <c r="I141" s="107" t="s">
        <v>20</v>
      </c>
      <c r="J141" s="205" t="s">
        <v>131</v>
      </c>
      <c r="K141" s="74" t="s">
        <v>132</v>
      </c>
      <c r="L141" s="67" t="s">
        <v>20</v>
      </c>
      <c r="M141" s="68" t="s">
        <v>28</v>
      </c>
      <c r="N141" s="68" t="n">
        <v>1</v>
      </c>
      <c r="O141" s="69"/>
      <c r="P141" s="70" t="n">
        <f aca="false">N141*O141</f>
        <v>0</v>
      </c>
      <c r="Q141" s="71" t="n">
        <f aca="false">P141*0.21</f>
        <v>0</v>
      </c>
      <c r="R141" s="72" t="n">
        <f aca="false">P141+Q141</f>
        <v>0</v>
      </c>
      <c r="S141" s="43" t="s">
        <v>29</v>
      </c>
      <c r="T141" s="59"/>
      <c r="U141" s="60"/>
      <c r="V141" s="61"/>
      <c r="W141" s="61"/>
      <c r="X141" s="62"/>
      <c r="Y141" s="62"/>
      <c r="Z141" s="62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0"/>
      <c r="AX141" s="0"/>
      <c r="AY141" s="0"/>
      <c r="AZ141" s="0"/>
      <c r="BA141" s="0"/>
      <c r="BB141" s="0"/>
    </row>
    <row r="142" s="14" customFormat="true" ht="25.5" hidden="false" customHeight="false" outlineLevel="0" collapsed="false">
      <c r="A142" s="88"/>
      <c r="B142" s="297"/>
      <c r="C142" s="90"/>
      <c r="D142" s="298"/>
      <c r="E142" s="92"/>
      <c r="F142" s="92"/>
      <c r="G142" s="92"/>
      <c r="H142" s="63" t="n">
        <f aca="false">H141+1</f>
        <v>138</v>
      </c>
      <c r="I142" s="107" t="s">
        <v>20</v>
      </c>
      <c r="J142" s="205" t="s">
        <v>247</v>
      </c>
      <c r="K142" s="74" t="s">
        <v>248</v>
      </c>
      <c r="L142" s="67" t="s">
        <v>20</v>
      </c>
      <c r="M142" s="68" t="s">
        <v>28</v>
      </c>
      <c r="N142" s="68" t="n">
        <v>1</v>
      </c>
      <c r="O142" s="69"/>
      <c r="P142" s="70" t="n">
        <f aca="false">N142*O142</f>
        <v>0</v>
      </c>
      <c r="Q142" s="71" t="n">
        <f aca="false">P142*0.21</f>
        <v>0</v>
      </c>
      <c r="R142" s="72" t="n">
        <f aca="false">P142+Q142</f>
        <v>0</v>
      </c>
      <c r="S142" s="43" t="s">
        <v>29</v>
      </c>
      <c r="T142" s="59"/>
      <c r="U142" s="60"/>
      <c r="V142" s="61"/>
      <c r="W142" s="61"/>
      <c r="X142" s="62"/>
      <c r="Y142" s="62"/>
      <c r="Z142" s="62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0"/>
      <c r="AX142" s="0"/>
      <c r="AY142" s="0"/>
      <c r="AZ142" s="0"/>
      <c r="BA142" s="0"/>
      <c r="BB142" s="0"/>
    </row>
    <row r="143" s="14" customFormat="true" ht="15" hidden="false" customHeight="true" outlineLevel="0" collapsed="false">
      <c r="A143" s="88"/>
      <c r="B143" s="297"/>
      <c r="C143" s="90"/>
      <c r="D143" s="298"/>
      <c r="E143" s="92"/>
      <c r="F143" s="92"/>
      <c r="G143" s="92"/>
      <c r="H143" s="63" t="n">
        <f aca="false">H142+1</f>
        <v>139</v>
      </c>
      <c r="I143" s="107" t="s">
        <v>20</v>
      </c>
      <c r="J143" s="205" t="s">
        <v>135</v>
      </c>
      <c r="K143" s="74" t="s">
        <v>136</v>
      </c>
      <c r="L143" s="67" t="s">
        <v>20</v>
      </c>
      <c r="M143" s="68" t="s">
        <v>28</v>
      </c>
      <c r="N143" s="68" t="n">
        <v>1</v>
      </c>
      <c r="O143" s="69"/>
      <c r="P143" s="70" t="n">
        <f aca="false">N143*O143</f>
        <v>0</v>
      </c>
      <c r="Q143" s="71" t="n">
        <f aca="false">P143*0.21</f>
        <v>0</v>
      </c>
      <c r="R143" s="72" t="n">
        <f aca="false">P143+Q143</f>
        <v>0</v>
      </c>
      <c r="S143" s="43" t="s">
        <v>29</v>
      </c>
      <c r="T143" s="59"/>
      <c r="U143" s="60"/>
      <c r="V143" s="61"/>
      <c r="W143" s="61"/>
      <c r="X143" s="62"/>
      <c r="Y143" s="62"/>
      <c r="Z143" s="62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0"/>
      <c r="AX143" s="0"/>
      <c r="AY143" s="0"/>
      <c r="AZ143" s="0"/>
      <c r="BA143" s="0"/>
      <c r="BB143" s="0"/>
    </row>
    <row r="144" s="14" customFormat="true" ht="15" hidden="false" customHeight="true" outlineLevel="0" collapsed="false">
      <c r="A144" s="88"/>
      <c r="B144" s="297"/>
      <c r="C144" s="90"/>
      <c r="D144" s="298"/>
      <c r="E144" s="92"/>
      <c r="F144" s="92"/>
      <c r="G144" s="92"/>
      <c r="H144" s="63" t="n">
        <f aca="false">H143+1</f>
        <v>140</v>
      </c>
      <c r="I144" s="251" t="s">
        <v>20</v>
      </c>
      <c r="J144" s="205" t="s">
        <v>201</v>
      </c>
      <c r="K144" s="74" t="s">
        <v>202</v>
      </c>
      <c r="L144" s="67" t="s">
        <v>20</v>
      </c>
      <c r="M144" s="68" t="s">
        <v>28</v>
      </c>
      <c r="N144" s="68" t="n">
        <v>1</v>
      </c>
      <c r="O144" s="69"/>
      <c r="P144" s="70" t="n">
        <f aca="false">N144*O144</f>
        <v>0</v>
      </c>
      <c r="Q144" s="71" t="n">
        <f aca="false">P144*0.21</f>
        <v>0</v>
      </c>
      <c r="R144" s="72" t="n">
        <f aca="false">P144+Q144</f>
        <v>0</v>
      </c>
      <c r="S144" s="43" t="s">
        <v>29</v>
      </c>
      <c r="T144" s="59"/>
      <c r="U144" s="60"/>
      <c r="V144" s="61"/>
      <c r="W144" s="61"/>
      <c r="X144" s="62"/>
      <c r="Y144" s="62"/>
      <c r="Z144" s="62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0"/>
      <c r="AX144" s="0"/>
      <c r="AY144" s="0"/>
      <c r="AZ144" s="0"/>
      <c r="BA144" s="0"/>
      <c r="BB144" s="0"/>
    </row>
    <row r="145" s="14" customFormat="true" ht="15" hidden="false" customHeight="true" outlineLevel="0" collapsed="false">
      <c r="A145" s="88"/>
      <c r="B145" s="297"/>
      <c r="C145" s="90"/>
      <c r="D145" s="298"/>
      <c r="E145" s="92"/>
      <c r="F145" s="92"/>
      <c r="G145" s="92"/>
      <c r="H145" s="63" t="n">
        <f aca="false">H144+1</f>
        <v>141</v>
      </c>
      <c r="I145" s="251" t="s">
        <v>20</v>
      </c>
      <c r="J145" s="205" t="s">
        <v>203</v>
      </c>
      <c r="K145" s="74" t="s">
        <v>204</v>
      </c>
      <c r="L145" s="67" t="s">
        <v>20</v>
      </c>
      <c r="M145" s="68" t="s">
        <v>28</v>
      </c>
      <c r="N145" s="68" t="n">
        <v>1</v>
      </c>
      <c r="O145" s="69"/>
      <c r="P145" s="70" t="n">
        <f aca="false">N145*O145</f>
        <v>0</v>
      </c>
      <c r="Q145" s="71" t="n">
        <f aca="false">P145*0.21</f>
        <v>0</v>
      </c>
      <c r="R145" s="72" t="n">
        <f aca="false">P145+Q145</f>
        <v>0</v>
      </c>
      <c r="S145" s="43" t="s">
        <v>29</v>
      </c>
      <c r="T145" s="59"/>
      <c r="U145" s="60"/>
      <c r="V145" s="61"/>
      <c r="W145" s="61"/>
      <c r="X145" s="62"/>
      <c r="Y145" s="62"/>
      <c r="Z145" s="62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0"/>
      <c r="AX145" s="0"/>
      <c r="AY145" s="0"/>
      <c r="AZ145" s="0"/>
      <c r="BA145" s="0"/>
      <c r="BB145" s="0"/>
    </row>
    <row r="146" s="14" customFormat="true" ht="25.5" hidden="false" customHeight="false" outlineLevel="0" collapsed="false">
      <c r="A146" s="88"/>
      <c r="B146" s="297"/>
      <c r="C146" s="90"/>
      <c r="D146" s="298"/>
      <c r="E146" s="92"/>
      <c r="F146" s="92"/>
      <c r="G146" s="92"/>
      <c r="H146" s="63" t="n">
        <f aca="false">H145+1</f>
        <v>142</v>
      </c>
      <c r="I146" s="251" t="s">
        <v>20</v>
      </c>
      <c r="J146" s="205" t="s">
        <v>232</v>
      </c>
      <c r="K146" s="74" t="s">
        <v>206</v>
      </c>
      <c r="L146" s="67" t="s">
        <v>20</v>
      </c>
      <c r="M146" s="68" t="s">
        <v>28</v>
      </c>
      <c r="N146" s="68" t="n">
        <v>1</v>
      </c>
      <c r="O146" s="282"/>
      <c r="P146" s="70" t="n">
        <f aca="false">N146*O146</f>
        <v>0</v>
      </c>
      <c r="Q146" s="71" t="n">
        <f aca="false">P146*0.21</f>
        <v>0</v>
      </c>
      <c r="R146" s="72" t="n">
        <f aca="false">P146+Q146</f>
        <v>0</v>
      </c>
      <c r="S146" s="43" t="s">
        <v>29</v>
      </c>
      <c r="T146" s="59"/>
      <c r="U146" s="60"/>
      <c r="V146" s="61"/>
      <c r="W146" s="61"/>
      <c r="X146" s="62"/>
      <c r="Y146" s="62"/>
      <c r="Z146" s="62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0"/>
      <c r="AX146" s="0"/>
      <c r="AY146" s="0"/>
      <c r="AZ146" s="0"/>
      <c r="BA146" s="0"/>
      <c r="BB146" s="0"/>
    </row>
    <row r="147" s="14" customFormat="true" ht="15" hidden="false" customHeight="true" outlineLevel="0" collapsed="false">
      <c r="A147" s="88"/>
      <c r="B147" s="297"/>
      <c r="C147" s="90"/>
      <c r="D147" s="298"/>
      <c r="E147" s="92"/>
      <c r="F147" s="92"/>
      <c r="G147" s="92"/>
      <c r="H147" s="63" t="n">
        <f aca="false">H146+1</f>
        <v>143</v>
      </c>
      <c r="I147" s="107" t="s">
        <v>20</v>
      </c>
      <c r="J147" s="205" t="s">
        <v>177</v>
      </c>
      <c r="K147" s="74" t="s">
        <v>178</v>
      </c>
      <c r="L147" s="67" t="s">
        <v>20</v>
      </c>
      <c r="M147" s="68" t="s">
        <v>28</v>
      </c>
      <c r="N147" s="68" t="n">
        <v>2</v>
      </c>
      <c r="O147" s="263"/>
      <c r="P147" s="70" t="n">
        <f aca="false">N147*O147</f>
        <v>0</v>
      </c>
      <c r="Q147" s="71" t="n">
        <f aca="false">P147*0.21</f>
        <v>0</v>
      </c>
      <c r="R147" s="72" t="n">
        <f aca="false">P147+Q147</f>
        <v>0</v>
      </c>
      <c r="S147" s="43" t="s">
        <v>29</v>
      </c>
      <c r="T147" s="59"/>
      <c r="U147" s="60"/>
      <c r="V147" s="61"/>
      <c r="W147" s="61"/>
      <c r="X147" s="62"/>
      <c r="Y147" s="62"/>
      <c r="Z147" s="62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0"/>
      <c r="AX147" s="0"/>
      <c r="AY147" s="0"/>
      <c r="AZ147" s="0"/>
      <c r="BA147" s="0"/>
      <c r="BB147" s="0"/>
    </row>
    <row r="148" s="14" customFormat="true" ht="15" hidden="false" customHeight="true" outlineLevel="0" collapsed="false">
      <c r="A148" s="88"/>
      <c r="B148" s="297"/>
      <c r="C148" s="90"/>
      <c r="D148" s="298"/>
      <c r="E148" s="92"/>
      <c r="F148" s="92"/>
      <c r="G148" s="92"/>
      <c r="H148" s="63" t="n">
        <f aca="false">H147+1</f>
        <v>144</v>
      </c>
      <c r="I148" s="107" t="s">
        <v>20</v>
      </c>
      <c r="J148" s="205" t="s">
        <v>139</v>
      </c>
      <c r="K148" s="74" t="s">
        <v>140</v>
      </c>
      <c r="L148" s="67" t="s">
        <v>20</v>
      </c>
      <c r="M148" s="68" t="s">
        <v>28</v>
      </c>
      <c r="N148" s="68" t="n">
        <v>1</v>
      </c>
      <c r="O148" s="69"/>
      <c r="P148" s="190" t="n">
        <f aca="false">N148*O148</f>
        <v>0</v>
      </c>
      <c r="Q148" s="71" t="n">
        <f aca="false">P148*0.21</f>
        <v>0</v>
      </c>
      <c r="R148" s="192" t="n">
        <f aca="false">P148+Q148</f>
        <v>0</v>
      </c>
      <c r="S148" s="43" t="s">
        <v>29</v>
      </c>
      <c r="T148" s="59"/>
      <c r="U148" s="60"/>
      <c r="V148" s="61"/>
      <c r="W148" s="61"/>
      <c r="X148" s="62"/>
      <c r="Y148" s="62"/>
      <c r="Z148" s="62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0"/>
      <c r="AX148" s="0"/>
      <c r="AY148" s="0"/>
      <c r="AZ148" s="0"/>
      <c r="BA148" s="0"/>
      <c r="BB148" s="0"/>
    </row>
    <row r="149" s="14" customFormat="true" ht="15" hidden="false" customHeight="true" outlineLevel="0" collapsed="false">
      <c r="A149" s="88"/>
      <c r="B149" s="297"/>
      <c r="C149" s="90"/>
      <c r="D149" s="298"/>
      <c r="E149" s="92"/>
      <c r="F149" s="92"/>
      <c r="G149" s="92"/>
      <c r="H149" s="63" t="n">
        <f aca="false">H148+1</f>
        <v>145</v>
      </c>
      <c r="I149" s="107" t="s">
        <v>20</v>
      </c>
      <c r="J149" s="205" t="s">
        <v>143</v>
      </c>
      <c r="K149" s="74" t="s">
        <v>136</v>
      </c>
      <c r="L149" s="67" t="s">
        <v>20</v>
      </c>
      <c r="M149" s="68" t="s">
        <v>28</v>
      </c>
      <c r="N149" s="68" t="n">
        <v>1</v>
      </c>
      <c r="O149" s="69"/>
      <c r="P149" s="70" t="n">
        <f aca="false">N149*O149</f>
        <v>0</v>
      </c>
      <c r="Q149" s="71" t="n">
        <f aca="false">P149*0.21</f>
        <v>0</v>
      </c>
      <c r="R149" s="72" t="n">
        <f aca="false">P149+Q149</f>
        <v>0</v>
      </c>
      <c r="S149" s="43" t="s">
        <v>29</v>
      </c>
      <c r="T149" s="59"/>
      <c r="U149" s="60"/>
      <c r="V149" s="61"/>
      <c r="W149" s="61"/>
      <c r="X149" s="62"/>
      <c r="Y149" s="62"/>
      <c r="Z149" s="62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0"/>
      <c r="AX149" s="0"/>
      <c r="AY149" s="0"/>
      <c r="AZ149" s="0"/>
      <c r="BA149" s="0"/>
      <c r="BB149" s="0"/>
    </row>
    <row r="150" s="14" customFormat="true" ht="15" hidden="false" customHeight="true" outlineLevel="0" collapsed="false">
      <c r="A150" s="88"/>
      <c r="B150" s="297"/>
      <c r="C150" s="90"/>
      <c r="D150" s="298"/>
      <c r="E150" s="92"/>
      <c r="F150" s="92"/>
      <c r="G150" s="92"/>
      <c r="H150" s="63" t="n">
        <f aca="false">H149+1</f>
        <v>146</v>
      </c>
      <c r="I150" s="131" t="s">
        <v>20</v>
      </c>
      <c r="J150" s="283" t="s">
        <v>207</v>
      </c>
      <c r="K150" s="35" t="s">
        <v>249</v>
      </c>
      <c r="L150" s="67" t="s">
        <v>20</v>
      </c>
      <c r="M150" s="68" t="s">
        <v>28</v>
      </c>
      <c r="N150" s="68" t="n">
        <v>1</v>
      </c>
      <c r="O150" s="69"/>
      <c r="P150" s="70" t="n">
        <f aca="false">N150*O150</f>
        <v>0</v>
      </c>
      <c r="Q150" s="71" t="n">
        <f aca="false">P150*0.21</f>
        <v>0</v>
      </c>
      <c r="R150" s="72" t="n">
        <f aca="false">P150+Q150</f>
        <v>0</v>
      </c>
      <c r="S150" s="43" t="s">
        <v>29</v>
      </c>
      <c r="T150" s="59"/>
      <c r="U150" s="60"/>
      <c r="V150" s="61"/>
      <c r="W150" s="61"/>
      <c r="X150" s="62"/>
      <c r="Y150" s="62"/>
      <c r="Z150" s="62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0"/>
      <c r="AX150" s="0"/>
      <c r="AY150" s="0"/>
      <c r="AZ150" s="0"/>
      <c r="BA150" s="0"/>
      <c r="BB150" s="0"/>
    </row>
    <row r="151" s="14" customFormat="true" ht="15.75" hidden="false" customHeight="true" outlineLevel="0" collapsed="false">
      <c r="A151" s="88"/>
      <c r="B151" s="297"/>
      <c r="C151" s="90"/>
      <c r="D151" s="298"/>
      <c r="E151" s="92"/>
      <c r="F151" s="92"/>
      <c r="G151" s="92"/>
      <c r="H151" s="208" t="n">
        <f aca="false">H150+1</f>
        <v>147</v>
      </c>
      <c r="I151" s="116" t="s">
        <v>20</v>
      </c>
      <c r="J151" s="245" t="s">
        <v>208</v>
      </c>
      <c r="K151" s="246" t="s">
        <v>209</v>
      </c>
      <c r="L151" s="264" t="s">
        <v>20</v>
      </c>
      <c r="M151" s="248" t="s">
        <v>28</v>
      </c>
      <c r="N151" s="248" t="n">
        <v>1</v>
      </c>
      <c r="O151" s="213"/>
      <c r="P151" s="214" t="n">
        <f aca="false">N151*O151</f>
        <v>0</v>
      </c>
      <c r="Q151" s="215" t="n">
        <f aca="false">P151*0.21</f>
        <v>0</v>
      </c>
      <c r="R151" s="216" t="n">
        <f aca="false">P151+Q151</f>
        <v>0</v>
      </c>
      <c r="S151" s="43" t="s">
        <v>29</v>
      </c>
      <c r="T151" s="59"/>
      <c r="U151" s="60"/>
      <c r="V151" s="61"/>
      <c r="W151" s="61"/>
      <c r="X151" s="62"/>
      <c r="Y151" s="62"/>
      <c r="Z151" s="62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0"/>
      <c r="AX151" s="0"/>
      <c r="AY151" s="0"/>
      <c r="AZ151" s="0"/>
      <c r="BA151" s="0"/>
      <c r="BB151" s="0"/>
    </row>
    <row r="152" s="14" customFormat="true" ht="38.25" hidden="false" customHeight="true" outlineLevel="0" collapsed="false">
      <c r="A152" s="125" t="s">
        <v>250</v>
      </c>
      <c r="B152" s="126" t="s">
        <v>251</v>
      </c>
      <c r="C152" s="127" t="s">
        <v>252</v>
      </c>
      <c r="D152" s="128" t="n">
        <v>14.21</v>
      </c>
      <c r="E152" s="92" t="s">
        <v>22</v>
      </c>
      <c r="F152" s="92" t="s">
        <v>168</v>
      </c>
      <c r="G152" s="92" t="s">
        <v>220</v>
      </c>
      <c r="H152" s="276" t="n">
        <f aca="false">H151+1</f>
        <v>148</v>
      </c>
      <c r="I152" s="277" t="s">
        <v>20</v>
      </c>
      <c r="J152" s="252" t="s">
        <v>125</v>
      </c>
      <c r="K152" s="253" t="s">
        <v>126</v>
      </c>
      <c r="L152" s="254" t="s">
        <v>20</v>
      </c>
      <c r="M152" s="255" t="s">
        <v>28</v>
      </c>
      <c r="N152" s="255" t="n">
        <v>6</v>
      </c>
      <c r="O152" s="256"/>
      <c r="P152" s="175" t="n">
        <f aca="false">N152*O152</f>
        <v>0</v>
      </c>
      <c r="Q152" s="257" t="n">
        <f aca="false">P152*0.21</f>
        <v>0</v>
      </c>
      <c r="R152" s="176" t="n">
        <f aca="false">P152+Q152</f>
        <v>0</v>
      </c>
      <c r="S152" s="43" t="s">
        <v>62</v>
      </c>
      <c r="T152" s="59"/>
      <c r="U152" s="60"/>
      <c r="V152" s="61"/>
      <c r="W152" s="61"/>
      <c r="X152" s="62"/>
      <c r="Y152" s="62"/>
      <c r="Z152" s="62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0"/>
      <c r="AX152" s="0"/>
      <c r="AY152" s="0"/>
      <c r="AZ152" s="0"/>
      <c r="BA152" s="0"/>
      <c r="BB152" s="0"/>
    </row>
    <row r="153" s="14" customFormat="true" ht="25.5" hidden="false" customHeight="false" outlineLevel="0" collapsed="false">
      <c r="A153" s="125"/>
      <c r="B153" s="126"/>
      <c r="C153" s="127"/>
      <c r="D153" s="128"/>
      <c r="E153" s="92"/>
      <c r="F153" s="92"/>
      <c r="G153" s="92"/>
      <c r="H153" s="166" t="n">
        <f aca="false">H152+1</f>
        <v>149</v>
      </c>
      <c r="I153" s="273" t="s">
        <v>20</v>
      </c>
      <c r="J153" s="204" t="s">
        <v>237</v>
      </c>
      <c r="K153" s="168" t="s">
        <v>128</v>
      </c>
      <c r="L153" s="169" t="s">
        <v>20</v>
      </c>
      <c r="M153" s="170" t="s">
        <v>28</v>
      </c>
      <c r="N153" s="170" t="n">
        <v>6</v>
      </c>
      <c r="O153" s="171"/>
      <c r="P153" s="172" t="n">
        <f aca="false">N153*O153</f>
        <v>0</v>
      </c>
      <c r="Q153" s="173" t="n">
        <f aca="false">P153*0.21</f>
        <v>0</v>
      </c>
      <c r="R153" s="174" t="n">
        <f aca="false">P153+Q153</f>
        <v>0</v>
      </c>
      <c r="S153" s="43" t="s">
        <v>62</v>
      </c>
      <c r="T153" s="300"/>
      <c r="U153" s="60"/>
      <c r="V153" s="61"/>
      <c r="W153" s="61"/>
      <c r="X153" s="62"/>
      <c r="Y153" s="62"/>
      <c r="Z153" s="62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0"/>
      <c r="AX153" s="0"/>
      <c r="AY153" s="0"/>
      <c r="AZ153" s="0"/>
      <c r="BA153" s="0"/>
      <c r="BB153" s="0"/>
    </row>
    <row r="154" s="14" customFormat="true" ht="38.25" hidden="false" customHeight="false" outlineLevel="0" collapsed="false">
      <c r="A154" s="125"/>
      <c r="B154" s="126"/>
      <c r="C154" s="127"/>
      <c r="D154" s="128"/>
      <c r="E154" s="92"/>
      <c r="F154" s="92"/>
      <c r="G154" s="92"/>
      <c r="H154" s="166" t="n">
        <f aca="false">H153+1</f>
        <v>150</v>
      </c>
      <c r="I154" s="273" t="s">
        <v>20</v>
      </c>
      <c r="J154" s="204" t="s">
        <v>129</v>
      </c>
      <c r="K154" s="168" t="s">
        <v>130</v>
      </c>
      <c r="L154" s="169" t="s">
        <v>20</v>
      </c>
      <c r="M154" s="170" t="s">
        <v>28</v>
      </c>
      <c r="N154" s="170" t="n">
        <v>6</v>
      </c>
      <c r="O154" s="171"/>
      <c r="P154" s="172" t="n">
        <f aca="false">N154*O154</f>
        <v>0</v>
      </c>
      <c r="Q154" s="173" t="n">
        <f aca="false">P154*0.21</f>
        <v>0</v>
      </c>
      <c r="R154" s="174" t="n">
        <f aca="false">P154+Q154</f>
        <v>0</v>
      </c>
      <c r="S154" s="43" t="s">
        <v>62</v>
      </c>
      <c r="T154" s="59"/>
      <c r="U154" s="60"/>
      <c r="V154" s="61"/>
      <c r="W154" s="61"/>
      <c r="X154" s="62"/>
      <c r="Y154" s="62"/>
      <c r="Z154" s="62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0"/>
      <c r="AX154" s="0"/>
      <c r="AY154" s="0"/>
      <c r="AZ154" s="0"/>
      <c r="BA154" s="0"/>
      <c r="BB154" s="0"/>
    </row>
    <row r="155" s="14" customFormat="true" ht="15" hidden="false" customHeight="true" outlineLevel="0" collapsed="false">
      <c r="A155" s="125"/>
      <c r="B155" s="126"/>
      <c r="C155" s="127"/>
      <c r="D155" s="128"/>
      <c r="E155" s="92"/>
      <c r="F155" s="92"/>
      <c r="G155" s="92"/>
      <c r="H155" s="63" t="n">
        <f aca="false">H154+1</f>
        <v>151</v>
      </c>
      <c r="I155" s="107" t="s">
        <v>20</v>
      </c>
      <c r="J155" s="205" t="s">
        <v>177</v>
      </c>
      <c r="K155" s="74" t="s">
        <v>178</v>
      </c>
      <c r="L155" s="67" t="s">
        <v>20</v>
      </c>
      <c r="M155" s="68" t="s">
        <v>28</v>
      </c>
      <c r="N155" s="68" t="n">
        <v>6</v>
      </c>
      <c r="O155" s="263"/>
      <c r="P155" s="190" t="n">
        <f aca="false">N155*O155</f>
        <v>0</v>
      </c>
      <c r="Q155" s="71" t="n">
        <f aca="false">P155*0.21</f>
        <v>0</v>
      </c>
      <c r="R155" s="192" t="n">
        <f aca="false">P155+Q155</f>
        <v>0</v>
      </c>
      <c r="S155" s="43" t="s">
        <v>29</v>
      </c>
      <c r="T155" s="59"/>
      <c r="U155" s="60"/>
      <c r="V155" s="61"/>
      <c r="W155" s="61"/>
      <c r="X155" s="62"/>
      <c r="Y155" s="62"/>
      <c r="Z155" s="62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0"/>
      <c r="AX155" s="0"/>
      <c r="AY155" s="0"/>
      <c r="AZ155" s="0"/>
      <c r="BA155" s="0"/>
      <c r="BB155" s="0"/>
    </row>
    <row r="156" s="14" customFormat="true" ht="15" hidden="false" customHeight="true" outlineLevel="0" collapsed="false">
      <c r="A156" s="125"/>
      <c r="B156" s="126"/>
      <c r="C156" s="127"/>
      <c r="D156" s="128"/>
      <c r="E156" s="92"/>
      <c r="F156" s="92"/>
      <c r="G156" s="92"/>
      <c r="H156" s="63" t="n">
        <f aca="false">H155+1</f>
        <v>152</v>
      </c>
      <c r="I156" s="107" t="s">
        <v>20</v>
      </c>
      <c r="J156" s="205" t="s">
        <v>139</v>
      </c>
      <c r="K156" s="74" t="s">
        <v>140</v>
      </c>
      <c r="L156" s="67" t="s">
        <v>20</v>
      </c>
      <c r="M156" s="68" t="s">
        <v>28</v>
      </c>
      <c r="N156" s="68" t="n">
        <v>6</v>
      </c>
      <c r="O156" s="69"/>
      <c r="P156" s="70" t="n">
        <f aca="false">N156*O156</f>
        <v>0</v>
      </c>
      <c r="Q156" s="71" t="n">
        <f aca="false">P156*0.21</f>
        <v>0</v>
      </c>
      <c r="R156" s="72" t="n">
        <f aca="false">P156+Q156</f>
        <v>0</v>
      </c>
      <c r="S156" s="43" t="s">
        <v>29</v>
      </c>
      <c r="T156" s="59"/>
      <c r="U156" s="60"/>
      <c r="V156" s="61"/>
      <c r="W156" s="61"/>
      <c r="X156" s="62"/>
      <c r="Y156" s="62"/>
      <c r="Z156" s="62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0"/>
      <c r="AX156" s="0"/>
      <c r="AY156" s="0"/>
      <c r="AZ156" s="0"/>
      <c r="BA156" s="0"/>
      <c r="BB156" s="0"/>
    </row>
    <row r="157" s="14" customFormat="true" ht="15" hidden="false" customHeight="true" outlineLevel="0" collapsed="false">
      <c r="A157" s="125"/>
      <c r="B157" s="126"/>
      <c r="C157" s="127"/>
      <c r="D157" s="128"/>
      <c r="E157" s="92"/>
      <c r="F157" s="92"/>
      <c r="G157" s="92"/>
      <c r="H157" s="63" t="n">
        <f aca="false">H156+1</f>
        <v>153</v>
      </c>
      <c r="I157" s="107" t="s">
        <v>20</v>
      </c>
      <c r="J157" s="205" t="s">
        <v>141</v>
      </c>
      <c r="K157" s="74" t="s">
        <v>142</v>
      </c>
      <c r="L157" s="67" t="s">
        <v>20</v>
      </c>
      <c r="M157" s="68" t="s">
        <v>28</v>
      </c>
      <c r="N157" s="68" t="n">
        <v>6</v>
      </c>
      <c r="O157" s="69"/>
      <c r="P157" s="70" t="n">
        <f aca="false">N157*O157</f>
        <v>0</v>
      </c>
      <c r="Q157" s="71" t="n">
        <f aca="false">P157*0.21</f>
        <v>0</v>
      </c>
      <c r="R157" s="72" t="n">
        <f aca="false">P157+Q157</f>
        <v>0</v>
      </c>
      <c r="S157" s="43" t="s">
        <v>29</v>
      </c>
      <c r="T157" s="59"/>
      <c r="U157" s="60"/>
      <c r="V157" s="61"/>
      <c r="W157" s="61"/>
      <c r="X157" s="62"/>
      <c r="Y157" s="62"/>
      <c r="Z157" s="62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0"/>
      <c r="AX157" s="0"/>
      <c r="AY157" s="0"/>
      <c r="AZ157" s="0"/>
      <c r="BA157" s="0"/>
      <c r="BB157" s="0"/>
    </row>
    <row r="158" s="14" customFormat="true" ht="15.75" hidden="false" customHeight="true" outlineLevel="0" collapsed="false">
      <c r="A158" s="125"/>
      <c r="B158" s="126"/>
      <c r="C158" s="127"/>
      <c r="D158" s="128"/>
      <c r="E158" s="92"/>
      <c r="F158" s="92"/>
      <c r="G158" s="92"/>
      <c r="H158" s="193" t="n">
        <f aca="false">H157+1</f>
        <v>154</v>
      </c>
      <c r="I158" s="194" t="s">
        <v>20</v>
      </c>
      <c r="J158" s="301" t="s">
        <v>143</v>
      </c>
      <c r="K158" s="35" t="s">
        <v>136</v>
      </c>
      <c r="L158" s="36" t="s">
        <v>20</v>
      </c>
      <c r="M158" s="37" t="s">
        <v>28</v>
      </c>
      <c r="N158" s="37" t="n">
        <v>6</v>
      </c>
      <c r="O158" s="121"/>
      <c r="P158" s="293" t="n">
        <f aca="false">N158*O158</f>
        <v>0</v>
      </c>
      <c r="Q158" s="196" t="n">
        <f aca="false">P158*0.21</f>
        <v>0</v>
      </c>
      <c r="R158" s="294" t="n">
        <f aca="false">P158+Q158</f>
        <v>0</v>
      </c>
      <c r="S158" s="43" t="s">
        <v>29</v>
      </c>
      <c r="T158" s="59"/>
      <c r="U158" s="60"/>
      <c r="V158" s="61"/>
      <c r="W158" s="61"/>
      <c r="X158" s="62"/>
      <c r="Y158" s="62"/>
      <c r="Z158" s="62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0"/>
      <c r="AX158" s="0"/>
      <c r="AY158" s="0"/>
      <c r="AZ158" s="0"/>
      <c r="BA158" s="0"/>
      <c r="BB158" s="0"/>
    </row>
    <row r="159" s="14" customFormat="true" ht="34.5" hidden="false" customHeight="true" outlineLevel="0" collapsed="false">
      <c r="A159" s="88" t="s">
        <v>253</v>
      </c>
      <c r="B159" s="89" t="s">
        <v>254</v>
      </c>
      <c r="C159" s="90" t="s">
        <v>255</v>
      </c>
      <c r="D159" s="91" t="n">
        <v>3.11</v>
      </c>
      <c r="E159" s="92" t="s">
        <v>22</v>
      </c>
      <c r="F159" s="92" t="s">
        <v>223</v>
      </c>
      <c r="G159" s="92" t="s">
        <v>220</v>
      </c>
      <c r="H159" s="93" t="n">
        <f aca="false">H158+1</f>
        <v>155</v>
      </c>
      <c r="I159" s="140" t="s">
        <v>256</v>
      </c>
      <c r="J159" s="95" t="s">
        <v>257</v>
      </c>
      <c r="K159" s="302"/>
      <c r="L159" s="97" t="s">
        <v>258</v>
      </c>
      <c r="M159" s="98" t="s">
        <v>28</v>
      </c>
      <c r="N159" s="98" t="n">
        <v>1</v>
      </c>
      <c r="O159" s="303"/>
      <c r="P159" s="100" t="n">
        <f aca="false">N159*O159</f>
        <v>0</v>
      </c>
      <c r="Q159" s="101" t="n">
        <f aca="false">P159*0.21</f>
        <v>0</v>
      </c>
      <c r="R159" s="102" t="n">
        <f aca="false">P159+Q159</f>
        <v>0</v>
      </c>
      <c r="S159" s="43" t="s">
        <v>29</v>
      </c>
      <c r="T159" s="59"/>
      <c r="U159" s="60"/>
      <c r="V159" s="61"/>
      <c r="W159" s="61"/>
      <c r="X159" s="62"/>
      <c r="Y159" s="62"/>
      <c r="Z159" s="62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0"/>
      <c r="AX159" s="0"/>
      <c r="AY159" s="0"/>
      <c r="AZ159" s="0"/>
      <c r="BA159" s="0"/>
      <c r="BB159" s="0"/>
    </row>
    <row r="160" s="14" customFormat="true" ht="34.5" hidden="false" customHeight="true" outlineLevel="0" collapsed="false">
      <c r="A160" s="88"/>
      <c r="B160" s="89"/>
      <c r="C160" s="90"/>
      <c r="D160" s="91"/>
      <c r="E160" s="92"/>
      <c r="F160" s="92"/>
      <c r="G160" s="92"/>
      <c r="H160" s="208" t="n">
        <f aca="false">H159+1</f>
        <v>156</v>
      </c>
      <c r="I160" s="116" t="s">
        <v>20</v>
      </c>
      <c r="J160" s="304" t="s">
        <v>259</v>
      </c>
      <c r="K160" s="305"/>
      <c r="L160" s="264" t="s">
        <v>20</v>
      </c>
      <c r="M160" s="248" t="s">
        <v>28</v>
      </c>
      <c r="N160" s="248" t="n">
        <v>1</v>
      </c>
      <c r="O160" s="213"/>
      <c r="P160" s="122" t="n">
        <f aca="false">N160*O160</f>
        <v>0</v>
      </c>
      <c r="Q160" s="215" t="n">
        <f aca="false">P160*0.21</f>
        <v>0</v>
      </c>
      <c r="R160" s="265" t="n">
        <f aca="false">P160+Q160</f>
        <v>0</v>
      </c>
      <c r="S160" s="43" t="s">
        <v>29</v>
      </c>
      <c r="T160" s="59"/>
      <c r="U160" s="60"/>
      <c r="V160" s="61"/>
      <c r="W160" s="61"/>
      <c r="X160" s="62"/>
      <c r="Y160" s="62"/>
      <c r="Z160" s="62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0"/>
      <c r="AX160" s="0"/>
      <c r="AY160" s="0"/>
      <c r="AZ160" s="0"/>
      <c r="BA160" s="0"/>
      <c r="BB160" s="0"/>
    </row>
    <row r="161" s="14" customFormat="true" ht="15" hidden="false" customHeight="true" outlineLevel="0" collapsed="false">
      <c r="A161" s="125" t="s">
        <v>260</v>
      </c>
      <c r="B161" s="126" t="s">
        <v>156</v>
      </c>
      <c r="C161" s="127" t="s">
        <v>261</v>
      </c>
      <c r="D161" s="128" t="n">
        <v>3.16</v>
      </c>
      <c r="E161" s="129" t="s">
        <v>22</v>
      </c>
      <c r="F161" s="129" t="s">
        <v>223</v>
      </c>
      <c r="G161" s="129" t="s">
        <v>220</v>
      </c>
      <c r="H161" s="276" t="n">
        <f aca="false">H160+1</f>
        <v>157</v>
      </c>
      <c r="I161" s="277" t="s">
        <v>20</v>
      </c>
      <c r="J161" s="252" t="s">
        <v>262</v>
      </c>
      <c r="K161" s="306" t="s">
        <v>263</v>
      </c>
      <c r="L161" s="254" t="s">
        <v>20</v>
      </c>
      <c r="M161" s="255" t="s">
        <v>28</v>
      </c>
      <c r="N161" s="255" t="n">
        <v>1</v>
      </c>
      <c r="O161" s="256"/>
      <c r="P161" s="271" t="n">
        <f aca="false">N161*O161</f>
        <v>0</v>
      </c>
      <c r="Q161" s="257" t="n">
        <f aca="false">P161*0.21</f>
        <v>0</v>
      </c>
      <c r="R161" s="272" t="n">
        <f aca="false">P161+Q161</f>
        <v>0</v>
      </c>
      <c r="S161" s="43" t="s">
        <v>62</v>
      </c>
      <c r="T161" s="59"/>
      <c r="U161" s="60"/>
      <c r="V161" s="61"/>
      <c r="W161" s="61"/>
      <c r="X161" s="62"/>
      <c r="Y161" s="62"/>
      <c r="Z161" s="62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0"/>
      <c r="AX161" s="0"/>
      <c r="AY161" s="0"/>
      <c r="AZ161" s="0"/>
      <c r="BA161" s="0"/>
      <c r="BB161" s="0"/>
    </row>
    <row r="162" s="14" customFormat="true" ht="15" hidden="false" customHeight="true" outlineLevel="0" collapsed="false">
      <c r="A162" s="125"/>
      <c r="B162" s="126"/>
      <c r="C162" s="127"/>
      <c r="D162" s="128"/>
      <c r="E162" s="129"/>
      <c r="F162" s="129"/>
      <c r="G162" s="129"/>
      <c r="H162" s="166" t="n">
        <f aca="false">H161+1</f>
        <v>158</v>
      </c>
      <c r="I162" s="273" t="s">
        <v>20</v>
      </c>
      <c r="J162" s="204" t="s">
        <v>123</v>
      </c>
      <c r="K162" s="168" t="s">
        <v>124</v>
      </c>
      <c r="L162" s="169" t="s">
        <v>20</v>
      </c>
      <c r="M162" s="170" t="s">
        <v>28</v>
      </c>
      <c r="N162" s="170" t="n">
        <v>1</v>
      </c>
      <c r="O162" s="171"/>
      <c r="P162" s="172" t="n">
        <f aca="false">N162*O162</f>
        <v>0</v>
      </c>
      <c r="Q162" s="173" t="n">
        <f aca="false">P162*0.21</f>
        <v>0</v>
      </c>
      <c r="R162" s="174" t="n">
        <f aca="false">P162+Q162</f>
        <v>0</v>
      </c>
      <c r="S162" s="43" t="s">
        <v>62</v>
      </c>
      <c r="T162" s="59"/>
      <c r="U162" s="60"/>
      <c r="V162" s="61"/>
      <c r="W162" s="61"/>
      <c r="X162" s="62"/>
      <c r="Y162" s="62"/>
      <c r="Z162" s="62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0"/>
      <c r="AX162" s="0"/>
      <c r="AY162" s="0"/>
      <c r="AZ162" s="0"/>
      <c r="BA162" s="0"/>
      <c r="BB162" s="0"/>
    </row>
    <row r="163" s="14" customFormat="true" ht="15" hidden="false" customHeight="true" outlineLevel="0" collapsed="false">
      <c r="A163" s="125"/>
      <c r="B163" s="126"/>
      <c r="C163" s="127"/>
      <c r="D163" s="128"/>
      <c r="E163" s="129"/>
      <c r="F163" s="129"/>
      <c r="G163" s="129"/>
      <c r="H163" s="166" t="n">
        <f aca="false">H162+1</f>
        <v>159</v>
      </c>
      <c r="I163" s="281" t="s">
        <v>20</v>
      </c>
      <c r="J163" s="204" t="s">
        <v>193</v>
      </c>
      <c r="K163" s="168" t="s">
        <v>194</v>
      </c>
      <c r="L163" s="169" t="s">
        <v>20</v>
      </c>
      <c r="M163" s="170" t="s">
        <v>28</v>
      </c>
      <c r="N163" s="170" t="n">
        <v>1</v>
      </c>
      <c r="O163" s="171"/>
      <c r="P163" s="172" t="n">
        <f aca="false">N163*O163</f>
        <v>0</v>
      </c>
      <c r="Q163" s="173" t="n">
        <f aca="false">P163*0.21</f>
        <v>0</v>
      </c>
      <c r="R163" s="174" t="n">
        <f aca="false">P163+Q163</f>
        <v>0</v>
      </c>
      <c r="S163" s="43" t="s">
        <v>62</v>
      </c>
      <c r="T163" s="59"/>
      <c r="U163" s="60"/>
      <c r="V163" s="61"/>
      <c r="W163" s="61"/>
      <c r="X163" s="62"/>
      <c r="Y163" s="62"/>
      <c r="Z163" s="62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0"/>
      <c r="AX163" s="0"/>
      <c r="AY163" s="0"/>
      <c r="AZ163" s="0"/>
      <c r="BA163" s="0"/>
      <c r="BB163" s="0"/>
    </row>
    <row r="164" s="14" customFormat="true" ht="15" hidden="false" customHeight="true" outlineLevel="0" collapsed="false">
      <c r="A164" s="125"/>
      <c r="B164" s="126"/>
      <c r="C164" s="127"/>
      <c r="D164" s="128"/>
      <c r="E164" s="129"/>
      <c r="F164" s="129"/>
      <c r="G164" s="129"/>
      <c r="H164" s="166" t="n">
        <f aca="false">H163+1</f>
        <v>160</v>
      </c>
      <c r="I164" s="281"/>
      <c r="J164" s="204" t="s">
        <v>195</v>
      </c>
      <c r="K164" s="168" t="s">
        <v>196</v>
      </c>
      <c r="L164" s="169" t="s">
        <v>20</v>
      </c>
      <c r="M164" s="170" t="s">
        <v>28</v>
      </c>
      <c r="N164" s="170" t="n">
        <v>1</v>
      </c>
      <c r="O164" s="171"/>
      <c r="P164" s="172" t="n">
        <f aca="false">N164*O164</f>
        <v>0</v>
      </c>
      <c r="Q164" s="173" t="n">
        <f aca="false">P164*0.21</f>
        <v>0</v>
      </c>
      <c r="R164" s="174" t="n">
        <f aca="false">P164+Q164</f>
        <v>0</v>
      </c>
      <c r="S164" s="43" t="s">
        <v>62</v>
      </c>
      <c r="T164" s="59"/>
      <c r="U164" s="60"/>
      <c r="V164" s="61"/>
      <c r="W164" s="61"/>
      <c r="X164" s="62"/>
      <c r="Y164" s="62"/>
      <c r="Z164" s="62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0"/>
      <c r="AX164" s="0"/>
      <c r="AY164" s="0"/>
      <c r="AZ164" s="0"/>
      <c r="BA164" s="0"/>
      <c r="BB164" s="0"/>
    </row>
    <row r="165" s="14" customFormat="true" ht="15" hidden="false" customHeight="true" outlineLevel="0" collapsed="false">
      <c r="A165" s="125"/>
      <c r="B165" s="126"/>
      <c r="C165" s="127"/>
      <c r="D165" s="128"/>
      <c r="E165" s="129"/>
      <c r="F165" s="129"/>
      <c r="G165" s="129"/>
      <c r="H165" s="63" t="n">
        <f aca="false">H164+1</f>
        <v>161</v>
      </c>
      <c r="I165" s="307" t="s">
        <v>264</v>
      </c>
      <c r="J165" s="65" t="s">
        <v>265</v>
      </c>
      <c r="K165" s="74"/>
      <c r="L165" s="67" t="s">
        <v>266</v>
      </c>
      <c r="M165" s="68" t="s">
        <v>28</v>
      </c>
      <c r="N165" s="68" t="n">
        <v>1</v>
      </c>
      <c r="O165" s="69"/>
      <c r="P165" s="70" t="n">
        <f aca="false">N165*O165</f>
        <v>0</v>
      </c>
      <c r="Q165" s="71" t="n">
        <f aca="false">P165*0.21</f>
        <v>0</v>
      </c>
      <c r="R165" s="72" t="n">
        <f aca="false">P165+Q165</f>
        <v>0</v>
      </c>
      <c r="S165" s="43" t="s">
        <v>29</v>
      </c>
      <c r="T165" s="59"/>
      <c r="U165" s="60"/>
      <c r="V165" s="61"/>
      <c r="W165" s="61"/>
      <c r="X165" s="62"/>
      <c r="Y165" s="62"/>
      <c r="Z165" s="62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0"/>
      <c r="AX165" s="0"/>
      <c r="AY165" s="0"/>
      <c r="AZ165" s="0"/>
      <c r="BA165" s="0"/>
      <c r="BB165" s="0"/>
    </row>
    <row r="166" s="14" customFormat="true" ht="15.75" hidden="false" customHeight="true" outlineLevel="0" collapsed="false">
      <c r="A166" s="125"/>
      <c r="B166" s="126"/>
      <c r="C166" s="127"/>
      <c r="D166" s="128"/>
      <c r="E166" s="129"/>
      <c r="F166" s="129"/>
      <c r="G166" s="129"/>
      <c r="H166" s="193" t="n">
        <f aca="false">H165+1</f>
        <v>162</v>
      </c>
      <c r="I166" s="308" t="s">
        <v>20</v>
      </c>
      <c r="J166" s="205" t="s">
        <v>177</v>
      </c>
      <c r="K166" s="74" t="s">
        <v>178</v>
      </c>
      <c r="L166" s="77" t="s">
        <v>20</v>
      </c>
      <c r="M166" s="78" t="s">
        <v>28</v>
      </c>
      <c r="N166" s="78" t="n">
        <v>2</v>
      </c>
      <c r="O166" s="263"/>
      <c r="P166" s="293" t="n">
        <f aca="false">N166*O166</f>
        <v>0</v>
      </c>
      <c r="Q166" s="196" t="n">
        <f aca="false">P166*0.21</f>
        <v>0</v>
      </c>
      <c r="R166" s="294" t="n">
        <f aca="false">P166+Q166</f>
        <v>0</v>
      </c>
      <c r="S166" s="43" t="s">
        <v>29</v>
      </c>
      <c r="T166" s="59"/>
      <c r="U166" s="60"/>
      <c r="V166" s="61"/>
      <c r="W166" s="61"/>
      <c r="X166" s="62"/>
      <c r="Y166" s="62"/>
      <c r="Z166" s="62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0"/>
      <c r="AX166" s="0"/>
      <c r="AY166" s="0"/>
      <c r="AZ166" s="0"/>
      <c r="BA166" s="0"/>
      <c r="BB166" s="0"/>
    </row>
    <row r="167" s="14" customFormat="true" ht="25.5" hidden="false" customHeight="true" outlineLevel="0" collapsed="false">
      <c r="A167" s="88" t="s">
        <v>267</v>
      </c>
      <c r="B167" s="89" t="s">
        <v>268</v>
      </c>
      <c r="C167" s="90" t="s">
        <v>269</v>
      </c>
      <c r="D167" s="91" t="n">
        <v>3.14</v>
      </c>
      <c r="E167" s="92" t="s">
        <v>22</v>
      </c>
      <c r="F167" s="92" t="s">
        <v>168</v>
      </c>
      <c r="G167" s="92" t="s">
        <v>220</v>
      </c>
      <c r="H167" s="197" t="n">
        <f aca="false">H166+1</f>
        <v>163</v>
      </c>
      <c r="I167" s="275" t="s">
        <v>20</v>
      </c>
      <c r="J167" s="198" t="s">
        <v>121</v>
      </c>
      <c r="K167" s="199" t="s">
        <v>122</v>
      </c>
      <c r="L167" s="200" t="s">
        <v>20</v>
      </c>
      <c r="M167" s="201" t="s">
        <v>28</v>
      </c>
      <c r="N167" s="201" t="n">
        <v>1</v>
      </c>
      <c r="O167" s="145"/>
      <c r="P167" s="164" t="n">
        <f aca="false">N167*O167</f>
        <v>0</v>
      </c>
      <c r="Q167" s="202" t="n">
        <f aca="false">P167*0.21</f>
        <v>0</v>
      </c>
      <c r="R167" s="240" t="n">
        <f aca="false">P167+Q167</f>
        <v>0</v>
      </c>
      <c r="S167" s="43" t="s">
        <v>62</v>
      </c>
      <c r="T167" s="59"/>
      <c r="U167" s="60"/>
      <c r="V167" s="61"/>
      <c r="W167" s="61"/>
      <c r="X167" s="62"/>
      <c r="Y167" s="62"/>
      <c r="Z167" s="62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0"/>
      <c r="AX167" s="0"/>
      <c r="AY167" s="0"/>
      <c r="AZ167" s="0"/>
      <c r="BA167" s="0"/>
      <c r="BB167" s="0"/>
    </row>
    <row r="168" s="14" customFormat="true" ht="15" hidden="false" customHeight="true" outlineLevel="0" collapsed="false">
      <c r="A168" s="88"/>
      <c r="B168" s="89"/>
      <c r="C168" s="90"/>
      <c r="D168" s="91"/>
      <c r="E168" s="92"/>
      <c r="F168" s="92"/>
      <c r="G168" s="92"/>
      <c r="H168" s="166" t="n">
        <f aca="false">H167+1</f>
        <v>164</v>
      </c>
      <c r="I168" s="273" t="s">
        <v>20</v>
      </c>
      <c r="J168" s="204" t="s">
        <v>123</v>
      </c>
      <c r="K168" s="168" t="s">
        <v>124</v>
      </c>
      <c r="L168" s="169" t="s">
        <v>20</v>
      </c>
      <c r="M168" s="170" t="s">
        <v>28</v>
      </c>
      <c r="N168" s="170" t="n">
        <v>1</v>
      </c>
      <c r="O168" s="171"/>
      <c r="P168" s="172" t="n">
        <f aca="false">N168*O168</f>
        <v>0</v>
      </c>
      <c r="Q168" s="173" t="n">
        <f aca="false">P168*0.21</f>
        <v>0</v>
      </c>
      <c r="R168" s="174" t="n">
        <f aca="false">P168+Q168</f>
        <v>0</v>
      </c>
      <c r="S168" s="43" t="s">
        <v>62</v>
      </c>
      <c r="T168" s="59"/>
      <c r="U168" s="60"/>
      <c r="V168" s="61"/>
      <c r="W168" s="61"/>
      <c r="X168" s="62"/>
      <c r="Y168" s="62"/>
      <c r="Z168" s="62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0"/>
      <c r="AX168" s="0"/>
      <c r="AY168" s="0"/>
      <c r="AZ168" s="0"/>
      <c r="BA168" s="0"/>
      <c r="BB168" s="0"/>
    </row>
    <row r="169" s="14" customFormat="true" ht="15" hidden="false" customHeight="true" outlineLevel="0" collapsed="false">
      <c r="A169" s="88"/>
      <c r="B169" s="89"/>
      <c r="C169" s="90"/>
      <c r="D169" s="91"/>
      <c r="E169" s="92"/>
      <c r="F169" s="92"/>
      <c r="G169" s="92"/>
      <c r="H169" s="166" t="n">
        <f aca="false">H168+1</f>
        <v>165</v>
      </c>
      <c r="I169" s="281" t="s">
        <v>20</v>
      </c>
      <c r="J169" s="204" t="s">
        <v>193</v>
      </c>
      <c r="K169" s="168" t="s">
        <v>194</v>
      </c>
      <c r="L169" s="169" t="s">
        <v>20</v>
      </c>
      <c r="M169" s="170" t="s">
        <v>28</v>
      </c>
      <c r="N169" s="170" t="n">
        <v>1</v>
      </c>
      <c r="O169" s="171"/>
      <c r="P169" s="172" t="n">
        <f aca="false">N169*O169</f>
        <v>0</v>
      </c>
      <c r="Q169" s="173" t="n">
        <f aca="false">P169*0.21</f>
        <v>0</v>
      </c>
      <c r="R169" s="174" t="n">
        <f aca="false">P169+Q169</f>
        <v>0</v>
      </c>
      <c r="S169" s="43" t="s">
        <v>62</v>
      </c>
      <c r="T169" s="59"/>
      <c r="U169" s="60"/>
      <c r="V169" s="61"/>
      <c r="W169" s="61"/>
      <c r="X169" s="62"/>
      <c r="Y169" s="62"/>
      <c r="Z169" s="62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0"/>
      <c r="AX169" s="0"/>
      <c r="AY169" s="0"/>
      <c r="AZ169" s="0"/>
      <c r="BA169" s="0"/>
      <c r="BB169" s="0"/>
    </row>
    <row r="170" s="14" customFormat="true" ht="15" hidden="false" customHeight="true" outlineLevel="0" collapsed="false">
      <c r="A170" s="88"/>
      <c r="B170" s="89"/>
      <c r="C170" s="90"/>
      <c r="D170" s="91"/>
      <c r="E170" s="92"/>
      <c r="F170" s="92"/>
      <c r="G170" s="92"/>
      <c r="H170" s="166" t="n">
        <f aca="false">H169+1</f>
        <v>166</v>
      </c>
      <c r="I170" s="281"/>
      <c r="J170" s="204" t="s">
        <v>195</v>
      </c>
      <c r="K170" s="168" t="s">
        <v>196</v>
      </c>
      <c r="L170" s="169" t="s">
        <v>20</v>
      </c>
      <c r="M170" s="170" t="s">
        <v>28</v>
      </c>
      <c r="N170" s="170" t="n">
        <v>1</v>
      </c>
      <c r="O170" s="171"/>
      <c r="P170" s="172" t="n">
        <f aca="false">N170*O170</f>
        <v>0</v>
      </c>
      <c r="Q170" s="173" t="n">
        <f aca="false">P170*0.21</f>
        <v>0</v>
      </c>
      <c r="R170" s="174" t="n">
        <f aca="false">P170+Q170</f>
        <v>0</v>
      </c>
      <c r="S170" s="43" t="s">
        <v>62</v>
      </c>
      <c r="T170" s="59"/>
      <c r="U170" s="60"/>
      <c r="V170" s="61"/>
      <c r="W170" s="61"/>
      <c r="X170" s="62"/>
      <c r="Y170" s="62"/>
      <c r="Z170" s="62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0"/>
      <c r="AX170" s="0"/>
      <c r="AY170" s="0"/>
      <c r="AZ170" s="0"/>
      <c r="BA170" s="0"/>
      <c r="BB170" s="0"/>
    </row>
    <row r="171" s="14" customFormat="true" ht="15" hidden="false" customHeight="true" outlineLevel="0" collapsed="false">
      <c r="A171" s="88"/>
      <c r="B171" s="89"/>
      <c r="C171" s="90"/>
      <c r="D171" s="91"/>
      <c r="E171" s="92"/>
      <c r="F171" s="92"/>
      <c r="G171" s="92"/>
      <c r="H171" s="166" t="n">
        <f aca="false">H170+1</f>
        <v>167</v>
      </c>
      <c r="I171" s="281" t="s">
        <v>20</v>
      </c>
      <c r="J171" s="259" t="s">
        <v>270</v>
      </c>
      <c r="K171" s="309" t="s">
        <v>271</v>
      </c>
      <c r="L171" s="83" t="s">
        <v>20</v>
      </c>
      <c r="M171" s="84" t="s">
        <v>28</v>
      </c>
      <c r="N171" s="84" t="n">
        <v>1</v>
      </c>
      <c r="O171" s="171"/>
      <c r="P171" s="172" t="n">
        <f aca="false">N171*O171</f>
        <v>0</v>
      </c>
      <c r="Q171" s="173" t="n">
        <f aca="false">P171*0.21</f>
        <v>0</v>
      </c>
      <c r="R171" s="174" t="n">
        <f aca="false">P171+Q171</f>
        <v>0</v>
      </c>
      <c r="S171" s="43" t="s">
        <v>62</v>
      </c>
      <c r="T171" s="59"/>
      <c r="U171" s="60"/>
      <c r="V171" s="61"/>
      <c r="W171" s="61"/>
      <c r="X171" s="62"/>
      <c r="Y171" s="62"/>
      <c r="Z171" s="62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0"/>
      <c r="AX171" s="0"/>
      <c r="AY171" s="0"/>
      <c r="AZ171" s="0"/>
      <c r="BA171" s="0"/>
      <c r="BB171" s="0"/>
    </row>
    <row r="172" s="14" customFormat="true" ht="15" hidden="false" customHeight="true" outlineLevel="0" collapsed="false">
      <c r="A172" s="88"/>
      <c r="B172" s="89"/>
      <c r="C172" s="90"/>
      <c r="D172" s="91"/>
      <c r="E172" s="92"/>
      <c r="F172" s="92"/>
      <c r="G172" s="92"/>
      <c r="H172" s="166" t="n">
        <f aca="false">H171+1</f>
        <v>168</v>
      </c>
      <c r="I172" s="281" t="s">
        <v>20</v>
      </c>
      <c r="J172" s="259" t="s">
        <v>272</v>
      </c>
      <c r="K172" s="309" t="s">
        <v>273</v>
      </c>
      <c r="L172" s="83" t="s">
        <v>20</v>
      </c>
      <c r="M172" s="84" t="s">
        <v>28</v>
      </c>
      <c r="N172" s="84" t="n">
        <v>1</v>
      </c>
      <c r="O172" s="171"/>
      <c r="P172" s="172" t="n">
        <f aca="false">N172*O172</f>
        <v>0</v>
      </c>
      <c r="Q172" s="173" t="n">
        <f aca="false">P172*0.21</f>
        <v>0</v>
      </c>
      <c r="R172" s="174" t="n">
        <f aca="false">P172+Q172</f>
        <v>0</v>
      </c>
      <c r="S172" s="43" t="s">
        <v>62</v>
      </c>
      <c r="T172" s="59"/>
      <c r="U172" s="60"/>
      <c r="V172" s="61"/>
      <c r="W172" s="61"/>
      <c r="X172" s="62"/>
      <c r="Y172" s="62"/>
      <c r="Z172" s="62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0"/>
      <c r="AX172" s="0"/>
      <c r="AY172" s="0"/>
      <c r="AZ172" s="0"/>
      <c r="BA172" s="0"/>
      <c r="BB172" s="0"/>
    </row>
    <row r="173" s="14" customFormat="true" ht="15" hidden="false" customHeight="true" outlineLevel="0" collapsed="false">
      <c r="A173" s="88"/>
      <c r="B173" s="89"/>
      <c r="C173" s="90"/>
      <c r="D173" s="91"/>
      <c r="E173" s="92"/>
      <c r="F173" s="92"/>
      <c r="G173" s="92"/>
      <c r="H173" s="166" t="n">
        <f aca="false">H172+1</f>
        <v>169</v>
      </c>
      <c r="I173" s="281" t="s">
        <v>20</v>
      </c>
      <c r="J173" s="259" t="s">
        <v>274</v>
      </c>
      <c r="K173" s="309" t="s">
        <v>275</v>
      </c>
      <c r="L173" s="83" t="s">
        <v>20</v>
      </c>
      <c r="M173" s="84" t="s">
        <v>28</v>
      </c>
      <c r="N173" s="84" t="n">
        <v>1</v>
      </c>
      <c r="O173" s="171"/>
      <c r="P173" s="172" t="n">
        <f aca="false">N173*O173</f>
        <v>0</v>
      </c>
      <c r="Q173" s="173" t="n">
        <f aca="false">P173*0.21</f>
        <v>0</v>
      </c>
      <c r="R173" s="174" t="n">
        <f aca="false">P173+Q173</f>
        <v>0</v>
      </c>
      <c r="S173" s="43" t="s">
        <v>62</v>
      </c>
      <c r="T173" s="59"/>
      <c r="U173" s="60"/>
      <c r="V173" s="61"/>
      <c r="W173" s="61"/>
      <c r="X173" s="62"/>
      <c r="Y173" s="62"/>
      <c r="Z173" s="62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0"/>
      <c r="AX173" s="0"/>
      <c r="AY173" s="0"/>
      <c r="AZ173" s="0"/>
      <c r="BA173" s="0"/>
      <c r="BB173" s="0"/>
    </row>
    <row r="174" s="14" customFormat="true" ht="15" hidden="false" customHeight="true" outlineLevel="0" collapsed="false">
      <c r="A174" s="88"/>
      <c r="B174" s="89"/>
      <c r="C174" s="90"/>
      <c r="D174" s="91"/>
      <c r="E174" s="92"/>
      <c r="F174" s="92"/>
      <c r="G174" s="92"/>
      <c r="H174" s="166" t="n">
        <f aca="false">H173+1</f>
        <v>170</v>
      </c>
      <c r="I174" s="281" t="s">
        <v>20</v>
      </c>
      <c r="J174" s="259" t="s">
        <v>276</v>
      </c>
      <c r="K174" s="309" t="s">
        <v>277</v>
      </c>
      <c r="L174" s="83" t="s">
        <v>20</v>
      </c>
      <c r="M174" s="84" t="s">
        <v>28</v>
      </c>
      <c r="N174" s="84" t="n">
        <v>1</v>
      </c>
      <c r="O174" s="171"/>
      <c r="P174" s="172" t="n">
        <f aca="false">N174*O174</f>
        <v>0</v>
      </c>
      <c r="Q174" s="173" t="n">
        <f aca="false">P174*0.21</f>
        <v>0</v>
      </c>
      <c r="R174" s="174" t="n">
        <f aca="false">P174+Q174</f>
        <v>0</v>
      </c>
      <c r="S174" s="43" t="s">
        <v>62</v>
      </c>
      <c r="T174" s="59"/>
      <c r="U174" s="60"/>
      <c r="V174" s="61"/>
      <c r="W174" s="61"/>
      <c r="X174" s="62"/>
      <c r="Y174" s="62"/>
      <c r="Z174" s="62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0"/>
      <c r="AX174" s="0"/>
      <c r="AY174" s="0"/>
      <c r="AZ174" s="0"/>
      <c r="BA174" s="0"/>
      <c r="BB174" s="0"/>
    </row>
    <row r="175" s="14" customFormat="true" ht="25.5" hidden="false" customHeight="false" outlineLevel="0" collapsed="false">
      <c r="A175" s="88"/>
      <c r="B175" s="89"/>
      <c r="C175" s="90"/>
      <c r="D175" s="91"/>
      <c r="E175" s="92"/>
      <c r="F175" s="92"/>
      <c r="G175" s="92"/>
      <c r="H175" s="166" t="n">
        <f aca="false">H174+1</f>
        <v>171</v>
      </c>
      <c r="I175" s="281"/>
      <c r="J175" s="204" t="s">
        <v>278</v>
      </c>
      <c r="K175" s="309" t="s">
        <v>279</v>
      </c>
      <c r="L175" s="83" t="s">
        <v>20</v>
      </c>
      <c r="M175" s="84" t="s">
        <v>28</v>
      </c>
      <c r="N175" s="84" t="n">
        <v>1</v>
      </c>
      <c r="O175" s="171"/>
      <c r="P175" s="172" t="n">
        <f aca="false">N175*O175</f>
        <v>0</v>
      </c>
      <c r="Q175" s="173" t="n">
        <f aca="false">P175*0.21</f>
        <v>0</v>
      </c>
      <c r="R175" s="174" t="n">
        <f aca="false">P175+Q175</f>
        <v>0</v>
      </c>
      <c r="S175" s="43" t="s">
        <v>62</v>
      </c>
      <c r="T175" s="59"/>
      <c r="U175" s="60"/>
      <c r="V175" s="61"/>
      <c r="W175" s="61"/>
      <c r="X175" s="62"/>
      <c r="Y175" s="62"/>
      <c r="Z175" s="62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0"/>
      <c r="AX175" s="0"/>
      <c r="AY175" s="0"/>
      <c r="AZ175" s="0"/>
      <c r="BA175" s="0"/>
      <c r="BB175" s="0"/>
    </row>
    <row r="176" s="14" customFormat="true" ht="15" hidden="false" customHeight="true" outlineLevel="0" collapsed="false">
      <c r="A176" s="88"/>
      <c r="B176" s="89"/>
      <c r="C176" s="90"/>
      <c r="D176" s="91"/>
      <c r="E176" s="92"/>
      <c r="F176" s="92"/>
      <c r="G176" s="92"/>
      <c r="H176" s="166" t="n">
        <f aca="false">H175+1</f>
        <v>172</v>
      </c>
      <c r="I176" s="281" t="s">
        <v>20</v>
      </c>
      <c r="J176" s="204" t="s">
        <v>280</v>
      </c>
      <c r="K176" s="309" t="s">
        <v>281</v>
      </c>
      <c r="L176" s="83" t="s">
        <v>20</v>
      </c>
      <c r="M176" s="84" t="s">
        <v>28</v>
      </c>
      <c r="N176" s="84" t="n">
        <v>1</v>
      </c>
      <c r="O176" s="171"/>
      <c r="P176" s="172" t="n">
        <f aca="false">N176*O176</f>
        <v>0</v>
      </c>
      <c r="Q176" s="173" t="n">
        <f aca="false">P176*0.21</f>
        <v>0</v>
      </c>
      <c r="R176" s="174" t="n">
        <f aca="false">P176+Q176</f>
        <v>0</v>
      </c>
      <c r="S176" s="43" t="s">
        <v>62</v>
      </c>
      <c r="T176" s="59"/>
      <c r="U176" s="60"/>
      <c r="V176" s="61"/>
      <c r="W176" s="61"/>
      <c r="X176" s="62"/>
      <c r="Y176" s="62"/>
      <c r="Z176" s="62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0"/>
      <c r="AX176" s="0"/>
      <c r="AY176" s="0"/>
      <c r="AZ176" s="0"/>
      <c r="BA176" s="0"/>
      <c r="BB176" s="0"/>
    </row>
    <row r="177" s="14" customFormat="true" ht="15" hidden="false" customHeight="true" outlineLevel="0" collapsed="false">
      <c r="A177" s="88"/>
      <c r="B177" s="89"/>
      <c r="C177" s="90"/>
      <c r="D177" s="91"/>
      <c r="E177" s="92"/>
      <c r="F177" s="92"/>
      <c r="G177" s="92"/>
      <c r="H177" s="63" t="n">
        <f aca="false">H176+1</f>
        <v>173</v>
      </c>
      <c r="I177" s="307" t="s">
        <v>20</v>
      </c>
      <c r="J177" s="205" t="s">
        <v>131</v>
      </c>
      <c r="K177" s="74" t="s">
        <v>132</v>
      </c>
      <c r="L177" s="67" t="s">
        <v>20</v>
      </c>
      <c r="M177" s="68" t="s">
        <v>28</v>
      </c>
      <c r="N177" s="68" t="n">
        <v>1</v>
      </c>
      <c r="O177" s="69"/>
      <c r="P177" s="70" t="n">
        <f aca="false">N177*O177</f>
        <v>0</v>
      </c>
      <c r="Q177" s="71" t="n">
        <f aca="false">P177*0.21</f>
        <v>0</v>
      </c>
      <c r="R177" s="72" t="n">
        <f aca="false">P177+Q177</f>
        <v>0</v>
      </c>
      <c r="S177" s="43" t="s">
        <v>29</v>
      </c>
      <c r="T177" s="59"/>
      <c r="U177" s="60"/>
      <c r="V177" s="61"/>
      <c r="W177" s="61"/>
      <c r="X177" s="62"/>
      <c r="Y177" s="62"/>
      <c r="Z177" s="62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0"/>
      <c r="AX177" s="0"/>
      <c r="AY177" s="0"/>
      <c r="AZ177" s="0"/>
      <c r="BA177" s="0"/>
      <c r="BB177" s="0"/>
    </row>
    <row r="178" s="14" customFormat="true" ht="25.5" hidden="false" customHeight="false" outlineLevel="0" collapsed="false">
      <c r="A178" s="88"/>
      <c r="B178" s="89"/>
      <c r="C178" s="90"/>
      <c r="D178" s="91"/>
      <c r="E178" s="92"/>
      <c r="F178" s="92"/>
      <c r="G178" s="92"/>
      <c r="H178" s="63" t="n">
        <f aca="false">H177+1</f>
        <v>174</v>
      </c>
      <c r="I178" s="307" t="s">
        <v>20</v>
      </c>
      <c r="J178" s="205" t="s">
        <v>247</v>
      </c>
      <c r="K178" s="74" t="s">
        <v>248</v>
      </c>
      <c r="L178" s="67" t="s">
        <v>20</v>
      </c>
      <c r="M178" s="68" t="s">
        <v>28</v>
      </c>
      <c r="N178" s="68" t="n">
        <v>1</v>
      </c>
      <c r="O178" s="69"/>
      <c r="P178" s="70" t="n">
        <f aca="false">N178*O178</f>
        <v>0</v>
      </c>
      <c r="Q178" s="71" t="n">
        <f aca="false">P178*0.21</f>
        <v>0</v>
      </c>
      <c r="R178" s="72" t="n">
        <f aca="false">P178+Q178</f>
        <v>0</v>
      </c>
      <c r="S178" s="43" t="s">
        <v>29</v>
      </c>
      <c r="T178" s="59"/>
      <c r="U178" s="60"/>
      <c r="V178" s="61"/>
      <c r="W178" s="61"/>
      <c r="X178" s="62"/>
      <c r="Y178" s="62"/>
      <c r="Z178" s="62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0"/>
      <c r="AX178" s="0"/>
      <c r="AY178" s="0"/>
      <c r="AZ178" s="0"/>
      <c r="BA178" s="0"/>
      <c r="BB178" s="0"/>
    </row>
    <row r="179" s="14" customFormat="true" ht="15" hidden="false" customHeight="true" outlineLevel="0" collapsed="false">
      <c r="A179" s="88"/>
      <c r="B179" s="89"/>
      <c r="C179" s="90"/>
      <c r="D179" s="91"/>
      <c r="E179" s="92"/>
      <c r="F179" s="92"/>
      <c r="G179" s="92"/>
      <c r="H179" s="63" t="n">
        <f aca="false">H178+1</f>
        <v>175</v>
      </c>
      <c r="I179" s="307" t="s">
        <v>20</v>
      </c>
      <c r="J179" s="205" t="s">
        <v>135</v>
      </c>
      <c r="K179" s="74" t="s">
        <v>136</v>
      </c>
      <c r="L179" s="67" t="s">
        <v>20</v>
      </c>
      <c r="M179" s="68" t="s">
        <v>28</v>
      </c>
      <c r="N179" s="68" t="n">
        <v>1</v>
      </c>
      <c r="O179" s="69"/>
      <c r="P179" s="70" t="n">
        <f aca="false">N179*O179</f>
        <v>0</v>
      </c>
      <c r="Q179" s="71" t="n">
        <f aca="false">P179*0.21</f>
        <v>0</v>
      </c>
      <c r="R179" s="72" t="n">
        <f aca="false">P179+Q179</f>
        <v>0</v>
      </c>
      <c r="S179" s="43" t="s">
        <v>29</v>
      </c>
      <c r="T179" s="59"/>
      <c r="U179" s="60"/>
      <c r="V179" s="61"/>
      <c r="W179" s="61"/>
      <c r="X179" s="62"/>
      <c r="Y179" s="62"/>
      <c r="Z179" s="62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0"/>
      <c r="AX179" s="0"/>
      <c r="AY179" s="0"/>
      <c r="AZ179" s="0"/>
      <c r="BA179" s="0"/>
      <c r="BB179" s="0"/>
    </row>
    <row r="180" s="14" customFormat="true" ht="25.5" hidden="false" customHeight="false" outlineLevel="0" collapsed="false">
      <c r="A180" s="88"/>
      <c r="B180" s="89"/>
      <c r="C180" s="90"/>
      <c r="D180" s="91"/>
      <c r="E180" s="92"/>
      <c r="F180" s="92"/>
      <c r="G180" s="92"/>
      <c r="H180" s="63" t="n">
        <f aca="false">H179+1</f>
        <v>176</v>
      </c>
      <c r="I180" s="307" t="s">
        <v>20</v>
      </c>
      <c r="J180" s="205" t="s">
        <v>282</v>
      </c>
      <c r="K180" s="74" t="s">
        <v>138</v>
      </c>
      <c r="L180" s="67" t="s">
        <v>20</v>
      </c>
      <c r="M180" s="68" t="s">
        <v>28</v>
      </c>
      <c r="N180" s="68" t="n">
        <v>1</v>
      </c>
      <c r="O180" s="69"/>
      <c r="P180" s="190" t="n">
        <f aca="false">N180*O180</f>
        <v>0</v>
      </c>
      <c r="Q180" s="71" t="n">
        <f aca="false">P180*0.21</f>
        <v>0</v>
      </c>
      <c r="R180" s="192" t="n">
        <f aca="false">P180+Q180</f>
        <v>0</v>
      </c>
      <c r="S180" s="43" t="s">
        <v>29</v>
      </c>
      <c r="T180" s="59"/>
      <c r="U180" s="60"/>
      <c r="V180" s="61"/>
      <c r="W180" s="61"/>
      <c r="X180" s="62"/>
      <c r="Y180" s="62"/>
      <c r="Z180" s="62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0"/>
      <c r="AX180" s="0"/>
      <c r="AY180" s="0"/>
      <c r="AZ180" s="0"/>
      <c r="BA180" s="0"/>
      <c r="BB180" s="0"/>
    </row>
    <row r="181" s="14" customFormat="true" ht="15.75" hidden="false" customHeight="true" outlineLevel="0" collapsed="false">
      <c r="A181" s="88"/>
      <c r="B181" s="89"/>
      <c r="C181" s="90"/>
      <c r="D181" s="91"/>
      <c r="E181" s="92"/>
      <c r="F181" s="92"/>
      <c r="G181" s="92"/>
      <c r="H181" s="208" t="n">
        <f aca="false">H180+1</f>
        <v>177</v>
      </c>
      <c r="I181" s="310" t="s">
        <v>20</v>
      </c>
      <c r="J181" s="245" t="s">
        <v>177</v>
      </c>
      <c r="K181" s="246" t="s">
        <v>178</v>
      </c>
      <c r="L181" s="264" t="s">
        <v>20</v>
      </c>
      <c r="M181" s="248" t="s">
        <v>28</v>
      </c>
      <c r="N181" s="248" t="n">
        <v>3</v>
      </c>
      <c r="O181" s="121"/>
      <c r="P181" s="122" t="n">
        <f aca="false">N181*O181</f>
        <v>0</v>
      </c>
      <c r="Q181" s="215" t="n">
        <f aca="false">P181*0.21</f>
        <v>0</v>
      </c>
      <c r="R181" s="265" t="n">
        <f aca="false">P181+Q181</f>
        <v>0</v>
      </c>
      <c r="S181" s="43" t="s">
        <v>29</v>
      </c>
      <c r="T181" s="59"/>
      <c r="U181" s="60"/>
      <c r="V181" s="61"/>
      <c r="W181" s="61"/>
      <c r="X181" s="62"/>
      <c r="Y181" s="62"/>
      <c r="Z181" s="62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0"/>
      <c r="AX181" s="0"/>
      <c r="AY181" s="0"/>
      <c r="AZ181" s="0"/>
      <c r="BA181" s="0"/>
      <c r="BB181" s="0"/>
    </row>
    <row r="182" s="14" customFormat="true" ht="26.25" hidden="false" customHeight="true" outlineLevel="0" collapsed="false">
      <c r="A182" s="125" t="s">
        <v>283</v>
      </c>
      <c r="B182" s="126" t="s">
        <v>284</v>
      </c>
      <c r="C182" s="127" t="s">
        <v>21</v>
      </c>
      <c r="D182" s="128" t="n">
        <v>2.28</v>
      </c>
      <c r="E182" s="129" t="s">
        <v>285</v>
      </c>
      <c r="F182" s="129" t="s">
        <v>23</v>
      </c>
      <c r="G182" s="129" t="s">
        <v>86</v>
      </c>
      <c r="H182" s="131" t="s">
        <v>20</v>
      </c>
      <c r="I182" s="131" t="s">
        <v>20</v>
      </c>
      <c r="J182" s="35" t="s">
        <v>20</v>
      </c>
      <c r="K182" s="35"/>
      <c r="L182" s="36" t="s">
        <v>20</v>
      </c>
      <c r="M182" s="37" t="s">
        <v>28</v>
      </c>
      <c r="N182" s="37" t="n">
        <v>0</v>
      </c>
      <c r="O182" s="134"/>
      <c r="P182" s="135" t="n">
        <f aca="false">N182*O182</f>
        <v>0</v>
      </c>
      <c r="Q182" s="136" t="n">
        <f aca="false">P182*0.21</f>
        <v>0</v>
      </c>
      <c r="R182" s="137" t="n">
        <f aca="false">P182+Q182</f>
        <v>0</v>
      </c>
      <c r="S182" s="229"/>
      <c r="T182" s="59"/>
      <c r="U182" s="60"/>
      <c r="V182" s="61"/>
      <c r="W182" s="61"/>
      <c r="X182" s="62"/>
      <c r="Y182" s="62"/>
      <c r="Z182" s="62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0"/>
      <c r="AX182" s="0"/>
      <c r="AY182" s="0"/>
      <c r="AZ182" s="0"/>
      <c r="BA182" s="0"/>
      <c r="BB182" s="0"/>
    </row>
    <row r="183" s="14" customFormat="true" ht="51.75" hidden="false" customHeight="false" outlineLevel="0" collapsed="false">
      <c r="A183" s="88" t="s">
        <v>286</v>
      </c>
      <c r="B183" s="89" t="s">
        <v>287</v>
      </c>
      <c r="C183" s="90" t="s">
        <v>288</v>
      </c>
      <c r="D183" s="91" t="n">
        <v>6.08</v>
      </c>
      <c r="E183" s="92" t="s">
        <v>289</v>
      </c>
      <c r="F183" s="92" t="s">
        <v>290</v>
      </c>
      <c r="G183" s="92" t="s">
        <v>86</v>
      </c>
      <c r="H183" s="311" t="s">
        <v>20</v>
      </c>
      <c r="I183" s="311" t="s">
        <v>20</v>
      </c>
      <c r="J183" s="312" t="s">
        <v>20</v>
      </c>
      <c r="K183" s="312"/>
      <c r="L183" s="313" t="s">
        <v>20</v>
      </c>
      <c r="M183" s="314" t="s">
        <v>28</v>
      </c>
      <c r="N183" s="314" t="n">
        <v>0</v>
      </c>
      <c r="O183" s="228"/>
      <c r="P183" s="315" t="n">
        <f aca="false">N183*O183</f>
        <v>0</v>
      </c>
      <c r="Q183" s="316" t="n">
        <f aca="false">P183*0.21</f>
        <v>0</v>
      </c>
      <c r="R183" s="317" t="n">
        <f aca="false">P183+Q183</f>
        <v>0</v>
      </c>
      <c r="S183" s="229"/>
      <c r="T183" s="59"/>
      <c r="U183" s="60"/>
      <c r="V183" s="61"/>
      <c r="W183" s="61"/>
      <c r="X183" s="62"/>
      <c r="Y183" s="62"/>
      <c r="Z183" s="62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0"/>
      <c r="AX183" s="0"/>
      <c r="AY183" s="0"/>
      <c r="AZ183" s="0"/>
      <c r="BA183" s="0"/>
      <c r="BB183" s="0"/>
    </row>
    <row r="184" s="14" customFormat="true" ht="63.75" hidden="false" customHeight="true" outlineLevel="0" collapsed="false">
      <c r="A184" s="125" t="s">
        <v>291</v>
      </c>
      <c r="B184" s="126" t="s">
        <v>292</v>
      </c>
      <c r="C184" s="127" t="s">
        <v>288</v>
      </c>
      <c r="D184" s="128" t="s">
        <v>293</v>
      </c>
      <c r="E184" s="92" t="s">
        <v>289</v>
      </c>
      <c r="F184" s="92" t="s">
        <v>294</v>
      </c>
      <c r="G184" s="92" t="s">
        <v>33</v>
      </c>
      <c r="H184" s="93" t="n">
        <f aca="false">H181+1</f>
        <v>178</v>
      </c>
      <c r="I184" s="318" t="s">
        <v>66</v>
      </c>
      <c r="J184" s="319" t="s">
        <v>67</v>
      </c>
      <c r="K184" s="320" t="s">
        <v>68</v>
      </c>
      <c r="L184" s="321" t="s">
        <v>20</v>
      </c>
      <c r="M184" s="38" t="s">
        <v>28</v>
      </c>
      <c r="N184" s="38" t="n">
        <v>9</v>
      </c>
      <c r="O184" s="303"/>
      <c r="P184" s="190" t="n">
        <f aca="false">N184*O184</f>
        <v>0</v>
      </c>
      <c r="Q184" s="191" t="n">
        <f aca="false">P184*0.21</f>
        <v>0</v>
      </c>
      <c r="R184" s="192" t="n">
        <f aca="false">P184+Q184</f>
        <v>0</v>
      </c>
      <c r="S184" s="43" t="s">
        <v>29</v>
      </c>
      <c r="T184" s="59"/>
      <c r="U184" s="60"/>
      <c r="V184" s="61"/>
      <c r="W184" s="61"/>
      <c r="X184" s="62"/>
      <c r="Y184" s="62"/>
      <c r="Z184" s="62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0"/>
      <c r="AX184" s="0"/>
      <c r="AY184" s="0"/>
      <c r="AZ184" s="0"/>
      <c r="BA184" s="0"/>
      <c r="BB184" s="0"/>
    </row>
    <row r="185" s="14" customFormat="true" ht="26.25" hidden="false" customHeight="false" outlineLevel="0" collapsed="false">
      <c r="A185" s="125"/>
      <c r="B185" s="126"/>
      <c r="C185" s="127"/>
      <c r="D185" s="128"/>
      <c r="E185" s="92"/>
      <c r="F185" s="92"/>
      <c r="G185" s="92"/>
      <c r="H185" s="208" t="n">
        <f aca="false">H184+1</f>
        <v>179</v>
      </c>
      <c r="I185" s="131" t="s">
        <v>20</v>
      </c>
      <c r="J185" s="104" t="s">
        <v>69</v>
      </c>
      <c r="K185" s="322" t="s">
        <v>70</v>
      </c>
      <c r="L185" s="77" t="s">
        <v>20</v>
      </c>
      <c r="M185" s="78" t="s">
        <v>28</v>
      </c>
      <c r="N185" s="78" t="n">
        <v>7</v>
      </c>
      <c r="O185" s="263"/>
      <c r="P185" s="293" t="n">
        <f aca="false">N185*O185</f>
        <v>0</v>
      </c>
      <c r="Q185" s="196" t="n">
        <f aca="false">P185*0.21</f>
        <v>0</v>
      </c>
      <c r="R185" s="294" t="n">
        <f aca="false">P185+Q185</f>
        <v>0</v>
      </c>
      <c r="S185" s="43" t="s">
        <v>29</v>
      </c>
      <c r="T185" s="59"/>
      <c r="U185" s="60"/>
      <c r="V185" s="61"/>
      <c r="W185" s="61"/>
      <c r="X185" s="62"/>
      <c r="Y185" s="62"/>
      <c r="Z185" s="62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0"/>
      <c r="AX185" s="0"/>
      <c r="AY185" s="0"/>
      <c r="AZ185" s="0"/>
      <c r="BA185" s="0"/>
      <c r="BB185" s="0"/>
    </row>
    <row r="186" s="14" customFormat="true" ht="102" hidden="false" customHeight="true" outlineLevel="0" collapsed="false">
      <c r="A186" s="88" t="s">
        <v>295</v>
      </c>
      <c r="B186" s="274" t="s">
        <v>296</v>
      </c>
      <c r="C186" s="90" t="s">
        <v>297</v>
      </c>
      <c r="D186" s="91" t="s">
        <v>298</v>
      </c>
      <c r="E186" s="92" t="s">
        <v>289</v>
      </c>
      <c r="F186" s="92" t="s">
        <v>85</v>
      </c>
      <c r="G186" s="92" t="s">
        <v>86</v>
      </c>
      <c r="H186" s="93" t="n">
        <f aca="false">H185+1</f>
        <v>180</v>
      </c>
      <c r="I186" s="94" t="s">
        <v>299</v>
      </c>
      <c r="J186" s="323" t="s">
        <v>300</v>
      </c>
      <c r="K186" s="302" t="s">
        <v>48</v>
      </c>
      <c r="L186" s="324" t="s">
        <v>301</v>
      </c>
      <c r="M186" s="98" t="s">
        <v>28</v>
      </c>
      <c r="N186" s="98" t="n">
        <v>1</v>
      </c>
      <c r="O186" s="99"/>
      <c r="P186" s="100" t="n">
        <f aca="false">N186*O186</f>
        <v>0</v>
      </c>
      <c r="Q186" s="101" t="n">
        <f aca="false">P186*0.21</f>
        <v>0</v>
      </c>
      <c r="R186" s="102" t="n">
        <f aca="false">P186+Q186</f>
        <v>0</v>
      </c>
      <c r="S186" s="43" t="s">
        <v>29</v>
      </c>
      <c r="T186" s="59"/>
      <c r="U186" s="60"/>
      <c r="V186" s="61"/>
      <c r="W186" s="61"/>
      <c r="X186" s="62"/>
      <c r="Y186" s="62"/>
      <c r="Z186" s="62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0"/>
      <c r="AX186" s="0"/>
      <c r="AY186" s="0"/>
      <c r="AZ186" s="0"/>
      <c r="BA186" s="0"/>
      <c r="BB186" s="0"/>
    </row>
    <row r="187" s="14" customFormat="true" ht="51.75" hidden="false" customHeight="false" outlineLevel="0" collapsed="false">
      <c r="A187" s="88"/>
      <c r="B187" s="274"/>
      <c r="C187" s="90"/>
      <c r="D187" s="91"/>
      <c r="E187" s="92"/>
      <c r="F187" s="92"/>
      <c r="G187" s="92"/>
      <c r="H187" s="208" t="n">
        <f aca="false">H186+1</f>
        <v>181</v>
      </c>
      <c r="I187" s="325" t="s">
        <v>302</v>
      </c>
      <c r="J187" s="326" t="s">
        <v>303</v>
      </c>
      <c r="K187" s="246" t="s">
        <v>48</v>
      </c>
      <c r="L187" s="247" t="s">
        <v>304</v>
      </c>
      <c r="M187" s="248" t="s">
        <v>28</v>
      </c>
      <c r="N187" s="248" t="n">
        <v>1</v>
      </c>
      <c r="O187" s="121"/>
      <c r="P187" s="122" t="n">
        <f aca="false">N187*O187</f>
        <v>0</v>
      </c>
      <c r="Q187" s="215" t="n">
        <f aca="false">P187*0.21</f>
        <v>0</v>
      </c>
      <c r="R187" s="265" t="n">
        <f aca="false">P187+Q187</f>
        <v>0</v>
      </c>
      <c r="S187" s="43" t="s">
        <v>29</v>
      </c>
      <c r="T187" s="59"/>
      <c r="U187" s="60"/>
      <c r="V187" s="61"/>
      <c r="W187" s="61"/>
      <c r="X187" s="62"/>
      <c r="Y187" s="62"/>
      <c r="Z187" s="62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0"/>
      <c r="AX187" s="0"/>
      <c r="AY187" s="0"/>
      <c r="AZ187" s="0"/>
      <c r="BA187" s="0"/>
      <c r="BB187" s="0"/>
    </row>
    <row r="188" s="14" customFormat="true" ht="51.75" hidden="false" customHeight="false" outlineLevel="0" collapsed="false">
      <c r="A188" s="125" t="s">
        <v>305</v>
      </c>
      <c r="B188" s="126" t="s">
        <v>306</v>
      </c>
      <c r="C188" s="127" t="s">
        <v>145</v>
      </c>
      <c r="D188" s="128" t="n">
        <v>3.31</v>
      </c>
      <c r="E188" s="129" t="s">
        <v>289</v>
      </c>
      <c r="F188" s="129" t="s">
        <v>85</v>
      </c>
      <c r="G188" s="129" t="s">
        <v>86</v>
      </c>
      <c r="H188" s="131" t="s">
        <v>20</v>
      </c>
      <c r="I188" s="131" t="s">
        <v>20</v>
      </c>
      <c r="J188" s="35" t="s">
        <v>20</v>
      </c>
      <c r="K188" s="35"/>
      <c r="L188" s="36" t="s">
        <v>20</v>
      </c>
      <c r="M188" s="37" t="s">
        <v>28</v>
      </c>
      <c r="N188" s="37" t="n">
        <v>0</v>
      </c>
      <c r="O188" s="134"/>
      <c r="P188" s="135" t="n">
        <f aca="false">N188*O188</f>
        <v>0</v>
      </c>
      <c r="Q188" s="136" t="n">
        <f aca="false">P188*0.21</f>
        <v>0</v>
      </c>
      <c r="R188" s="137" t="n">
        <f aca="false">P188+Q188</f>
        <v>0</v>
      </c>
      <c r="S188" s="229"/>
      <c r="T188" s="59"/>
      <c r="U188" s="60"/>
      <c r="V188" s="61"/>
      <c r="W188" s="61"/>
      <c r="X188" s="62"/>
      <c r="Y188" s="62"/>
      <c r="Z188" s="62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0"/>
      <c r="AX188" s="0"/>
      <c r="AY188" s="0"/>
      <c r="AZ188" s="0"/>
      <c r="BA188" s="0"/>
      <c r="BB188" s="0"/>
    </row>
    <row r="189" s="14" customFormat="true" ht="25.5" hidden="false" customHeight="true" outlineLevel="0" collapsed="false">
      <c r="A189" s="88" t="s">
        <v>307</v>
      </c>
      <c r="B189" s="327" t="s">
        <v>308</v>
      </c>
      <c r="C189" s="90" t="s">
        <v>309</v>
      </c>
      <c r="D189" s="298" t="n">
        <v>4.4</v>
      </c>
      <c r="E189" s="92" t="s">
        <v>92</v>
      </c>
      <c r="F189" s="92" t="s">
        <v>93</v>
      </c>
      <c r="G189" s="92" t="s">
        <v>86</v>
      </c>
      <c r="H189" s="291" t="n">
        <f aca="false">H187+1</f>
        <v>182</v>
      </c>
      <c r="I189" s="275" t="s">
        <v>20</v>
      </c>
      <c r="J189" s="198" t="s">
        <v>121</v>
      </c>
      <c r="K189" s="199" t="s">
        <v>122</v>
      </c>
      <c r="L189" s="200" t="s">
        <v>20</v>
      </c>
      <c r="M189" s="201" t="s">
        <v>28</v>
      </c>
      <c r="N189" s="201" t="n">
        <v>1</v>
      </c>
      <c r="O189" s="145"/>
      <c r="P189" s="164" t="n">
        <f aca="false">N189*O189</f>
        <v>0</v>
      </c>
      <c r="Q189" s="202" t="n">
        <f aca="false">P189*0.21</f>
        <v>0</v>
      </c>
      <c r="R189" s="240" t="n">
        <f aca="false">P189+Q189</f>
        <v>0</v>
      </c>
      <c r="S189" s="43" t="s">
        <v>62</v>
      </c>
      <c r="T189" s="59"/>
      <c r="U189" s="60"/>
      <c r="V189" s="61"/>
      <c r="W189" s="61"/>
      <c r="X189" s="62"/>
      <c r="Y189" s="62"/>
      <c r="Z189" s="62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0"/>
      <c r="AX189" s="0"/>
      <c r="AY189" s="0"/>
      <c r="AZ189" s="0"/>
      <c r="BA189" s="0"/>
      <c r="BB189" s="0"/>
    </row>
    <row r="190" customFormat="false" ht="15" hidden="false" customHeight="true" outlineLevel="0" collapsed="false">
      <c r="A190" s="88"/>
      <c r="B190" s="327"/>
      <c r="C190" s="90"/>
      <c r="D190" s="298"/>
      <c r="E190" s="92"/>
      <c r="F190" s="92"/>
      <c r="G190" s="92"/>
      <c r="H190" s="166" t="n">
        <f aca="false">H189+1</f>
        <v>183</v>
      </c>
      <c r="I190" s="273" t="s">
        <v>20</v>
      </c>
      <c r="J190" s="204" t="s">
        <v>123</v>
      </c>
      <c r="K190" s="168" t="s">
        <v>124</v>
      </c>
      <c r="L190" s="169" t="s">
        <v>20</v>
      </c>
      <c r="M190" s="170" t="s">
        <v>28</v>
      </c>
      <c r="N190" s="170" t="n">
        <v>1</v>
      </c>
      <c r="O190" s="171"/>
      <c r="P190" s="172" t="n">
        <f aca="false">N190*O190</f>
        <v>0</v>
      </c>
      <c r="Q190" s="173" t="n">
        <f aca="false">P190*0.21</f>
        <v>0</v>
      </c>
      <c r="R190" s="174" t="n">
        <f aca="false">P190+Q190</f>
        <v>0</v>
      </c>
      <c r="S190" s="43" t="s">
        <v>62</v>
      </c>
      <c r="T190" s="59"/>
      <c r="U190" s="60"/>
      <c r="V190" s="61"/>
      <c r="W190" s="61"/>
      <c r="X190" s="62"/>
      <c r="Y190" s="62"/>
      <c r="Z190" s="62"/>
    </row>
    <row r="191" customFormat="false" ht="15" hidden="false" customHeight="true" outlineLevel="0" collapsed="false">
      <c r="A191" s="88"/>
      <c r="B191" s="327"/>
      <c r="C191" s="90"/>
      <c r="D191" s="298"/>
      <c r="E191" s="92"/>
      <c r="F191" s="92"/>
      <c r="G191" s="92"/>
      <c r="H191" s="166" t="n">
        <f aca="false">H190+1</f>
        <v>184</v>
      </c>
      <c r="I191" s="281" t="s">
        <v>20</v>
      </c>
      <c r="J191" s="204" t="s">
        <v>193</v>
      </c>
      <c r="K191" s="168" t="s">
        <v>194</v>
      </c>
      <c r="L191" s="169" t="s">
        <v>20</v>
      </c>
      <c r="M191" s="170" t="s">
        <v>28</v>
      </c>
      <c r="N191" s="170" t="n">
        <v>1</v>
      </c>
      <c r="O191" s="171"/>
      <c r="P191" s="172" t="n">
        <f aca="false">N191*O191</f>
        <v>0</v>
      </c>
      <c r="Q191" s="173" t="n">
        <f aca="false">P191*0.21</f>
        <v>0</v>
      </c>
      <c r="R191" s="174" t="n">
        <f aca="false">P191+Q191</f>
        <v>0</v>
      </c>
      <c r="S191" s="43" t="s">
        <v>62</v>
      </c>
      <c r="T191" s="59"/>
      <c r="U191" s="60"/>
      <c r="V191" s="61"/>
      <c r="W191" s="61"/>
      <c r="X191" s="62"/>
      <c r="Y191" s="62"/>
      <c r="Z191" s="62"/>
    </row>
    <row r="192" customFormat="false" ht="15" hidden="false" customHeight="true" outlineLevel="0" collapsed="false">
      <c r="A192" s="88"/>
      <c r="B192" s="327"/>
      <c r="C192" s="90"/>
      <c r="D192" s="298"/>
      <c r="E192" s="92"/>
      <c r="F192" s="92"/>
      <c r="G192" s="92"/>
      <c r="H192" s="166" t="n">
        <f aca="false">H191+1</f>
        <v>185</v>
      </c>
      <c r="I192" s="281"/>
      <c r="J192" s="204" t="s">
        <v>195</v>
      </c>
      <c r="K192" s="168" t="s">
        <v>196</v>
      </c>
      <c r="L192" s="169" t="s">
        <v>20</v>
      </c>
      <c r="M192" s="170" t="s">
        <v>28</v>
      </c>
      <c r="N192" s="170" t="n">
        <v>1</v>
      </c>
      <c r="O192" s="171"/>
      <c r="P192" s="172" t="n">
        <f aca="false">N192*O192</f>
        <v>0</v>
      </c>
      <c r="Q192" s="173" t="n">
        <f aca="false">P192*0.21</f>
        <v>0</v>
      </c>
      <c r="R192" s="174" t="n">
        <f aca="false">P192+Q192</f>
        <v>0</v>
      </c>
      <c r="S192" s="43" t="s">
        <v>62</v>
      </c>
      <c r="T192" s="59"/>
      <c r="U192" s="60"/>
      <c r="V192" s="61"/>
      <c r="W192" s="61"/>
      <c r="X192" s="62"/>
      <c r="Y192" s="62"/>
      <c r="Z192" s="62"/>
    </row>
    <row r="193" customFormat="false" ht="38.25" hidden="false" customHeight="false" outlineLevel="0" collapsed="false">
      <c r="A193" s="88"/>
      <c r="B193" s="327"/>
      <c r="C193" s="90"/>
      <c r="D193" s="298"/>
      <c r="E193" s="92"/>
      <c r="F193" s="92"/>
      <c r="G193" s="92"/>
      <c r="H193" s="166" t="n">
        <f aca="false">H192+1</f>
        <v>186</v>
      </c>
      <c r="I193" s="273" t="s">
        <v>20</v>
      </c>
      <c r="J193" s="204" t="s">
        <v>310</v>
      </c>
      <c r="K193" s="168" t="s">
        <v>311</v>
      </c>
      <c r="L193" s="169" t="s">
        <v>20</v>
      </c>
      <c r="M193" s="170" t="s">
        <v>28</v>
      </c>
      <c r="N193" s="170" t="n">
        <v>1</v>
      </c>
      <c r="O193" s="171"/>
      <c r="P193" s="172" t="n">
        <f aca="false">N193*O193</f>
        <v>0</v>
      </c>
      <c r="Q193" s="173" t="n">
        <f aca="false">P193*0.21</f>
        <v>0</v>
      </c>
      <c r="R193" s="174" t="n">
        <f aca="false">P193+Q193</f>
        <v>0</v>
      </c>
      <c r="S193" s="43" t="s">
        <v>62</v>
      </c>
      <c r="T193" s="59"/>
      <c r="U193" s="60"/>
      <c r="V193" s="61"/>
      <c r="W193" s="61"/>
      <c r="X193" s="62"/>
      <c r="Y193" s="62"/>
      <c r="Z193" s="62"/>
    </row>
    <row r="194" customFormat="false" ht="15" hidden="false" customHeight="true" outlineLevel="0" collapsed="false">
      <c r="A194" s="88"/>
      <c r="B194" s="327"/>
      <c r="C194" s="90"/>
      <c r="D194" s="298"/>
      <c r="E194" s="92"/>
      <c r="F194" s="92"/>
      <c r="G194" s="92"/>
      <c r="H194" s="166" t="n">
        <f aca="false">H193+1</f>
        <v>187</v>
      </c>
      <c r="I194" s="273" t="s">
        <v>20</v>
      </c>
      <c r="J194" s="204" t="s">
        <v>312</v>
      </c>
      <c r="K194" s="309" t="s">
        <v>313</v>
      </c>
      <c r="L194" s="83" t="s">
        <v>20</v>
      </c>
      <c r="M194" s="84" t="s">
        <v>28</v>
      </c>
      <c r="N194" s="84" t="n">
        <v>1</v>
      </c>
      <c r="O194" s="171"/>
      <c r="P194" s="172" t="n">
        <f aca="false">N194*O194</f>
        <v>0</v>
      </c>
      <c r="Q194" s="173" t="n">
        <f aca="false">P194*0.21</f>
        <v>0</v>
      </c>
      <c r="R194" s="174" t="n">
        <f aca="false">P194+Q194</f>
        <v>0</v>
      </c>
      <c r="S194" s="43" t="s">
        <v>62</v>
      </c>
      <c r="T194" s="59"/>
      <c r="U194" s="60"/>
      <c r="V194" s="61"/>
      <c r="W194" s="61"/>
      <c r="X194" s="62"/>
      <c r="Y194" s="62"/>
      <c r="Z194" s="62"/>
    </row>
    <row r="195" customFormat="false" ht="15" hidden="false" customHeight="true" outlineLevel="0" collapsed="false">
      <c r="A195" s="88"/>
      <c r="B195" s="327"/>
      <c r="C195" s="90"/>
      <c r="D195" s="298"/>
      <c r="E195" s="92"/>
      <c r="F195" s="92"/>
      <c r="G195" s="92"/>
      <c r="H195" s="166" t="n">
        <f aca="false">H194+1</f>
        <v>188</v>
      </c>
      <c r="I195" s="273"/>
      <c r="J195" s="204" t="s">
        <v>280</v>
      </c>
      <c r="K195" s="309" t="s">
        <v>314</v>
      </c>
      <c r="L195" s="83" t="s">
        <v>20</v>
      </c>
      <c r="M195" s="84" t="s">
        <v>28</v>
      </c>
      <c r="N195" s="84" t="n">
        <v>1</v>
      </c>
      <c r="O195" s="171"/>
      <c r="P195" s="172"/>
      <c r="Q195" s="173"/>
      <c r="R195" s="174"/>
      <c r="S195" s="43" t="s">
        <v>62</v>
      </c>
      <c r="T195" s="59"/>
      <c r="U195" s="60"/>
      <c r="V195" s="61"/>
      <c r="W195" s="61"/>
      <c r="X195" s="62"/>
      <c r="Y195" s="62"/>
      <c r="Z195" s="62"/>
    </row>
    <row r="196" customFormat="false" ht="15" hidden="false" customHeight="true" outlineLevel="0" collapsed="false">
      <c r="A196" s="88"/>
      <c r="B196" s="327"/>
      <c r="C196" s="90"/>
      <c r="D196" s="298"/>
      <c r="E196" s="92"/>
      <c r="F196" s="92"/>
      <c r="G196" s="92"/>
      <c r="H196" s="166" t="n">
        <f aca="false">H195+1</f>
        <v>189</v>
      </c>
      <c r="I196" s="273" t="s">
        <v>20</v>
      </c>
      <c r="J196" s="259" t="s">
        <v>270</v>
      </c>
      <c r="K196" s="309" t="s">
        <v>271</v>
      </c>
      <c r="L196" s="83" t="s">
        <v>20</v>
      </c>
      <c r="M196" s="84" t="s">
        <v>28</v>
      </c>
      <c r="N196" s="84" t="n">
        <v>1</v>
      </c>
      <c r="O196" s="171"/>
      <c r="P196" s="172" t="n">
        <f aca="false">N196*O196</f>
        <v>0</v>
      </c>
      <c r="Q196" s="173" t="n">
        <f aca="false">P196*0.21</f>
        <v>0</v>
      </c>
      <c r="R196" s="174" t="n">
        <f aca="false">P196+Q196</f>
        <v>0</v>
      </c>
      <c r="S196" s="43" t="s">
        <v>62</v>
      </c>
      <c r="T196" s="59"/>
      <c r="U196" s="60"/>
      <c r="V196" s="61"/>
      <c r="W196" s="61"/>
      <c r="X196" s="62"/>
      <c r="Y196" s="62"/>
      <c r="Z196" s="62"/>
    </row>
    <row r="197" customFormat="false" ht="15" hidden="false" customHeight="true" outlineLevel="0" collapsed="false">
      <c r="A197" s="88"/>
      <c r="B197" s="327"/>
      <c r="C197" s="90"/>
      <c r="D197" s="298"/>
      <c r="E197" s="92"/>
      <c r="F197" s="92"/>
      <c r="G197" s="92"/>
      <c r="H197" s="166" t="n">
        <f aca="false">H196+1</f>
        <v>190</v>
      </c>
      <c r="I197" s="273" t="s">
        <v>20</v>
      </c>
      <c r="J197" s="259" t="s">
        <v>272</v>
      </c>
      <c r="K197" s="309" t="s">
        <v>273</v>
      </c>
      <c r="L197" s="83" t="s">
        <v>20</v>
      </c>
      <c r="M197" s="84" t="s">
        <v>28</v>
      </c>
      <c r="N197" s="84" t="n">
        <v>1</v>
      </c>
      <c r="O197" s="171"/>
      <c r="P197" s="172" t="n">
        <f aca="false">N197*O197</f>
        <v>0</v>
      </c>
      <c r="Q197" s="173" t="n">
        <f aca="false">P197*0.21</f>
        <v>0</v>
      </c>
      <c r="R197" s="174" t="n">
        <f aca="false">P197+Q197</f>
        <v>0</v>
      </c>
      <c r="S197" s="43" t="s">
        <v>62</v>
      </c>
      <c r="T197" s="59"/>
      <c r="U197" s="60"/>
      <c r="V197" s="61"/>
      <c r="W197" s="61"/>
      <c r="X197" s="62"/>
      <c r="Y197" s="62"/>
      <c r="Z197" s="62"/>
    </row>
    <row r="198" customFormat="false" ht="15" hidden="false" customHeight="true" outlineLevel="0" collapsed="false">
      <c r="A198" s="88"/>
      <c r="B198" s="327"/>
      <c r="C198" s="90"/>
      <c r="D198" s="298"/>
      <c r="E198" s="92"/>
      <c r="F198" s="92"/>
      <c r="G198" s="92"/>
      <c r="H198" s="166" t="n">
        <f aca="false">H197+1</f>
        <v>191</v>
      </c>
      <c r="I198" s="273" t="s">
        <v>20</v>
      </c>
      <c r="J198" s="259" t="s">
        <v>274</v>
      </c>
      <c r="K198" s="309" t="s">
        <v>275</v>
      </c>
      <c r="L198" s="83" t="s">
        <v>20</v>
      </c>
      <c r="M198" s="84" t="s">
        <v>28</v>
      </c>
      <c r="N198" s="84" t="n">
        <v>1</v>
      </c>
      <c r="O198" s="171"/>
      <c r="P198" s="172" t="n">
        <f aca="false">N198*O198</f>
        <v>0</v>
      </c>
      <c r="Q198" s="173" t="n">
        <f aca="false">P198*0.21</f>
        <v>0</v>
      </c>
      <c r="R198" s="174" t="n">
        <f aca="false">P198+Q198</f>
        <v>0</v>
      </c>
      <c r="S198" s="43" t="s">
        <v>62</v>
      </c>
      <c r="T198" s="59"/>
      <c r="U198" s="60"/>
      <c r="V198" s="61"/>
      <c r="W198" s="61"/>
      <c r="X198" s="62"/>
      <c r="Y198" s="62"/>
      <c r="Z198" s="62"/>
    </row>
    <row r="199" customFormat="false" ht="15" hidden="false" customHeight="true" outlineLevel="0" collapsed="false">
      <c r="A199" s="88"/>
      <c r="B199" s="327"/>
      <c r="C199" s="90"/>
      <c r="D199" s="298"/>
      <c r="E199" s="92"/>
      <c r="F199" s="92"/>
      <c r="G199" s="92"/>
      <c r="H199" s="166" t="n">
        <f aca="false">H198+1</f>
        <v>192</v>
      </c>
      <c r="I199" s="273" t="s">
        <v>20</v>
      </c>
      <c r="J199" s="259" t="s">
        <v>276</v>
      </c>
      <c r="K199" s="309" t="s">
        <v>277</v>
      </c>
      <c r="L199" s="83" t="s">
        <v>20</v>
      </c>
      <c r="M199" s="84" t="s">
        <v>28</v>
      </c>
      <c r="N199" s="84" t="n">
        <v>1</v>
      </c>
      <c r="O199" s="171"/>
      <c r="P199" s="172" t="n">
        <f aca="false">N199*O199</f>
        <v>0</v>
      </c>
      <c r="Q199" s="173" t="n">
        <f aca="false">P199*0.21</f>
        <v>0</v>
      </c>
      <c r="R199" s="174" t="n">
        <f aca="false">P199+Q199</f>
        <v>0</v>
      </c>
      <c r="S199" s="43" t="s">
        <v>62</v>
      </c>
      <c r="T199" s="59"/>
      <c r="U199" s="60"/>
      <c r="V199" s="61"/>
      <c r="W199" s="61"/>
      <c r="X199" s="62"/>
      <c r="Y199" s="62"/>
      <c r="Z199" s="62"/>
    </row>
    <row r="200" customFormat="false" ht="38.25" hidden="false" customHeight="false" outlineLevel="0" collapsed="false">
      <c r="A200" s="88"/>
      <c r="B200" s="327"/>
      <c r="C200" s="90"/>
      <c r="D200" s="298"/>
      <c r="E200" s="92"/>
      <c r="F200" s="92"/>
      <c r="G200" s="92"/>
      <c r="H200" s="166" t="n">
        <f aca="false">H199+1</f>
        <v>193</v>
      </c>
      <c r="I200" s="273" t="s">
        <v>20</v>
      </c>
      <c r="J200" s="204" t="s">
        <v>125</v>
      </c>
      <c r="K200" s="168" t="s">
        <v>126</v>
      </c>
      <c r="L200" s="169" t="s">
        <v>20</v>
      </c>
      <c r="M200" s="170" t="s">
        <v>28</v>
      </c>
      <c r="N200" s="170" t="n">
        <v>1</v>
      </c>
      <c r="O200" s="171"/>
      <c r="P200" s="172" t="n">
        <f aca="false">N200*O200</f>
        <v>0</v>
      </c>
      <c r="Q200" s="173" t="n">
        <f aca="false">P200*0.21</f>
        <v>0</v>
      </c>
      <c r="R200" s="174" t="n">
        <f aca="false">P200+Q200</f>
        <v>0</v>
      </c>
      <c r="S200" s="43" t="s">
        <v>62</v>
      </c>
      <c r="T200" s="59"/>
      <c r="U200" s="60"/>
      <c r="V200" s="61"/>
      <c r="W200" s="61"/>
      <c r="X200" s="62"/>
      <c r="Y200" s="62"/>
      <c r="Z200" s="62"/>
      <c r="AN200" s="138"/>
    </row>
    <row r="201" customFormat="false" ht="25.5" hidden="false" customHeight="false" outlineLevel="0" collapsed="false">
      <c r="A201" s="88"/>
      <c r="B201" s="327"/>
      <c r="C201" s="90"/>
      <c r="D201" s="298"/>
      <c r="E201" s="92"/>
      <c r="F201" s="92"/>
      <c r="G201" s="92"/>
      <c r="H201" s="166" t="n">
        <f aca="false">H200+1</f>
        <v>194</v>
      </c>
      <c r="I201" s="273" t="s">
        <v>20</v>
      </c>
      <c r="J201" s="204" t="s">
        <v>127</v>
      </c>
      <c r="K201" s="168" t="s">
        <v>128</v>
      </c>
      <c r="L201" s="169" t="s">
        <v>20</v>
      </c>
      <c r="M201" s="170" t="s">
        <v>28</v>
      </c>
      <c r="N201" s="170" t="n">
        <v>1</v>
      </c>
      <c r="O201" s="171"/>
      <c r="P201" s="172" t="n">
        <f aca="false">N201*O201</f>
        <v>0</v>
      </c>
      <c r="Q201" s="173" t="n">
        <f aca="false">P201*0.21</f>
        <v>0</v>
      </c>
      <c r="R201" s="174" t="n">
        <f aca="false">P201+Q201</f>
        <v>0</v>
      </c>
      <c r="S201" s="43" t="s">
        <v>62</v>
      </c>
      <c r="T201" s="59"/>
      <c r="U201" s="60"/>
      <c r="V201" s="61"/>
      <c r="W201" s="61"/>
      <c r="X201" s="62"/>
      <c r="Y201" s="62"/>
      <c r="Z201" s="62"/>
    </row>
    <row r="202" s="330" customFormat="true" ht="38.25" hidden="false" customHeight="false" outlineLevel="0" collapsed="false">
      <c r="A202" s="88"/>
      <c r="B202" s="327"/>
      <c r="C202" s="90"/>
      <c r="D202" s="298"/>
      <c r="E202" s="92"/>
      <c r="F202" s="92"/>
      <c r="G202" s="92"/>
      <c r="H202" s="166" t="n">
        <f aca="false">H201+1</f>
        <v>195</v>
      </c>
      <c r="I202" s="273" t="s">
        <v>20</v>
      </c>
      <c r="J202" s="204" t="s">
        <v>129</v>
      </c>
      <c r="K202" s="168" t="s">
        <v>130</v>
      </c>
      <c r="L202" s="169" t="s">
        <v>20</v>
      </c>
      <c r="M202" s="170" t="s">
        <v>28</v>
      </c>
      <c r="N202" s="170" t="n">
        <v>1</v>
      </c>
      <c r="O202" s="171"/>
      <c r="P202" s="172" t="n">
        <f aca="false">N202*O202</f>
        <v>0</v>
      </c>
      <c r="Q202" s="173" t="n">
        <f aca="false">P202*0.21</f>
        <v>0</v>
      </c>
      <c r="R202" s="174" t="n">
        <f aca="false">P202+Q202</f>
        <v>0</v>
      </c>
      <c r="S202" s="43" t="s">
        <v>62</v>
      </c>
      <c r="T202" s="138"/>
      <c r="U202" s="328"/>
      <c r="V202" s="61"/>
      <c r="W202" s="61"/>
      <c r="X202" s="61"/>
      <c r="Y202" s="61"/>
      <c r="Z202" s="61"/>
      <c r="AA202" s="14"/>
      <c r="AB202" s="14"/>
      <c r="AC202" s="234"/>
      <c r="AD202" s="234"/>
      <c r="AE202" s="234"/>
      <c r="AF202" s="234"/>
      <c r="AG202" s="234"/>
      <c r="AH202" s="234"/>
      <c r="AI202" s="138"/>
      <c r="AJ202" s="234"/>
      <c r="AK202" s="234"/>
      <c r="AL202" s="234"/>
      <c r="AM202" s="329"/>
      <c r="AN202" s="329"/>
      <c r="AO202" s="329"/>
      <c r="AP202" s="329"/>
      <c r="AQ202" s="329"/>
      <c r="AR202" s="329"/>
      <c r="AS202" s="329"/>
      <c r="AT202" s="329"/>
      <c r="AU202" s="329"/>
      <c r="AV202" s="329"/>
    </row>
    <row r="203" customFormat="false" ht="15" hidden="false" customHeight="true" outlineLevel="0" collapsed="false">
      <c r="A203" s="88"/>
      <c r="B203" s="327"/>
      <c r="C203" s="90"/>
      <c r="D203" s="298"/>
      <c r="E203" s="92"/>
      <c r="F203" s="92"/>
      <c r="G203" s="92"/>
      <c r="H203" s="63" t="n">
        <f aca="false">H202+1</f>
        <v>196</v>
      </c>
      <c r="I203" s="107" t="s">
        <v>20</v>
      </c>
      <c r="J203" s="205" t="s">
        <v>131</v>
      </c>
      <c r="K203" s="74" t="s">
        <v>132</v>
      </c>
      <c r="L203" s="67" t="s">
        <v>20</v>
      </c>
      <c r="M203" s="68" t="s">
        <v>28</v>
      </c>
      <c r="N203" s="68" t="n">
        <v>1</v>
      </c>
      <c r="O203" s="69"/>
      <c r="P203" s="70" t="n">
        <f aca="false">N203*O203</f>
        <v>0</v>
      </c>
      <c r="Q203" s="71" t="n">
        <f aca="false">P203*0.21</f>
        <v>0</v>
      </c>
      <c r="R203" s="72" t="n">
        <f aca="false">P203+Q203</f>
        <v>0</v>
      </c>
      <c r="S203" s="43" t="s">
        <v>29</v>
      </c>
      <c r="U203" s="60"/>
      <c r="V203" s="61"/>
      <c r="W203" s="61"/>
      <c r="X203" s="62"/>
      <c r="Y203" s="62"/>
      <c r="Z203" s="62"/>
    </row>
    <row r="204" customFormat="false" ht="25.5" hidden="false" customHeight="false" outlineLevel="0" collapsed="false">
      <c r="A204" s="88"/>
      <c r="B204" s="327"/>
      <c r="C204" s="90"/>
      <c r="D204" s="298"/>
      <c r="E204" s="92"/>
      <c r="F204" s="92"/>
      <c r="G204" s="92"/>
      <c r="H204" s="63" t="n">
        <f aca="false">H203+1</f>
        <v>197</v>
      </c>
      <c r="I204" s="107" t="s">
        <v>20</v>
      </c>
      <c r="J204" s="205" t="s">
        <v>282</v>
      </c>
      <c r="K204" s="74" t="s">
        <v>138</v>
      </c>
      <c r="L204" s="67" t="s">
        <v>20</v>
      </c>
      <c r="M204" s="68" t="s">
        <v>28</v>
      </c>
      <c r="N204" s="68" t="n">
        <v>1</v>
      </c>
      <c r="O204" s="69"/>
      <c r="P204" s="190" t="n">
        <f aca="false">N204*O204</f>
        <v>0</v>
      </c>
      <c r="Q204" s="71" t="n">
        <f aca="false">P204*0.21</f>
        <v>0</v>
      </c>
      <c r="R204" s="192" t="n">
        <f aca="false">P204+Q204</f>
        <v>0</v>
      </c>
      <c r="S204" s="43" t="s">
        <v>29</v>
      </c>
      <c r="T204" s="59"/>
      <c r="U204" s="60"/>
      <c r="V204" s="61"/>
      <c r="W204" s="61"/>
      <c r="X204" s="62"/>
      <c r="Y204" s="62"/>
      <c r="Z204" s="62"/>
    </row>
    <row r="205" customFormat="false" ht="15" hidden="false" customHeight="true" outlineLevel="0" collapsed="false">
      <c r="A205" s="88"/>
      <c r="B205" s="327"/>
      <c r="C205" s="90"/>
      <c r="D205" s="298"/>
      <c r="E205" s="92"/>
      <c r="F205" s="92"/>
      <c r="G205" s="92"/>
      <c r="H205" s="63" t="n">
        <f aca="false">H204+1</f>
        <v>198</v>
      </c>
      <c r="I205" s="107" t="s">
        <v>20</v>
      </c>
      <c r="J205" s="205" t="s">
        <v>139</v>
      </c>
      <c r="K205" s="74" t="s">
        <v>140</v>
      </c>
      <c r="L205" s="67" t="s">
        <v>20</v>
      </c>
      <c r="M205" s="68" t="s">
        <v>28</v>
      </c>
      <c r="N205" s="68" t="n">
        <v>1</v>
      </c>
      <c r="O205" s="69"/>
      <c r="P205" s="70" t="n">
        <f aca="false">N205*O205</f>
        <v>0</v>
      </c>
      <c r="Q205" s="71" t="n">
        <f aca="false">P205*0.21</f>
        <v>0</v>
      </c>
      <c r="R205" s="72" t="n">
        <f aca="false">P205+Q205</f>
        <v>0</v>
      </c>
      <c r="S205" s="43" t="s">
        <v>29</v>
      </c>
      <c r="T205" s="59"/>
      <c r="U205" s="60"/>
      <c r="V205" s="61"/>
      <c r="W205" s="61"/>
      <c r="X205" s="62"/>
      <c r="Y205" s="62"/>
      <c r="Z205" s="62"/>
    </row>
    <row r="206" customFormat="false" ht="15" hidden="false" customHeight="true" outlineLevel="0" collapsed="false">
      <c r="A206" s="88"/>
      <c r="B206" s="327"/>
      <c r="C206" s="90"/>
      <c r="D206" s="298"/>
      <c r="E206" s="92"/>
      <c r="F206" s="92"/>
      <c r="G206" s="92"/>
      <c r="H206" s="63" t="n">
        <f aca="false">H205+1</f>
        <v>199</v>
      </c>
      <c r="I206" s="107" t="s">
        <v>20</v>
      </c>
      <c r="J206" s="205" t="s">
        <v>141</v>
      </c>
      <c r="K206" s="74" t="s">
        <v>142</v>
      </c>
      <c r="L206" s="67" t="s">
        <v>20</v>
      </c>
      <c r="M206" s="68" t="s">
        <v>28</v>
      </c>
      <c r="N206" s="68" t="n">
        <v>1</v>
      </c>
      <c r="O206" s="69"/>
      <c r="P206" s="70" t="n">
        <f aca="false">N206*O206</f>
        <v>0</v>
      </c>
      <c r="Q206" s="71" t="n">
        <f aca="false">P206*0.21</f>
        <v>0</v>
      </c>
      <c r="R206" s="72" t="n">
        <f aca="false">P206+Q206</f>
        <v>0</v>
      </c>
      <c r="S206" s="43" t="s">
        <v>29</v>
      </c>
      <c r="T206" s="59"/>
      <c r="U206" s="60"/>
      <c r="V206" s="61"/>
      <c r="W206" s="61"/>
      <c r="X206" s="62"/>
      <c r="Y206" s="62"/>
      <c r="Z206" s="62"/>
    </row>
    <row r="207" customFormat="false" ht="15" hidden="false" customHeight="true" outlineLevel="0" collapsed="false">
      <c r="A207" s="88"/>
      <c r="B207" s="327"/>
      <c r="C207" s="90"/>
      <c r="D207" s="298"/>
      <c r="E207" s="92"/>
      <c r="F207" s="92"/>
      <c r="G207" s="92"/>
      <c r="H207" s="63" t="n">
        <f aca="false">H206+1</f>
        <v>200</v>
      </c>
      <c r="I207" s="107" t="s">
        <v>20</v>
      </c>
      <c r="J207" s="205" t="s">
        <v>143</v>
      </c>
      <c r="K207" s="74" t="s">
        <v>136</v>
      </c>
      <c r="L207" s="67" t="s">
        <v>20</v>
      </c>
      <c r="M207" s="68" t="s">
        <v>28</v>
      </c>
      <c r="N207" s="68" t="n">
        <v>1</v>
      </c>
      <c r="O207" s="69"/>
      <c r="P207" s="70" t="n">
        <f aca="false">N207*O207</f>
        <v>0</v>
      </c>
      <c r="Q207" s="71" t="n">
        <f aca="false">P207*0.21</f>
        <v>0</v>
      </c>
      <c r="R207" s="72" t="n">
        <f aca="false">P207+Q207</f>
        <v>0</v>
      </c>
      <c r="S207" s="43" t="s">
        <v>29</v>
      </c>
      <c r="T207" s="59"/>
      <c r="U207" s="60"/>
      <c r="V207" s="61"/>
      <c r="W207" s="61"/>
      <c r="X207" s="62"/>
      <c r="Y207" s="62"/>
      <c r="Z207" s="62"/>
    </row>
    <row r="208" customFormat="false" ht="15" hidden="false" customHeight="true" outlineLevel="0" collapsed="false">
      <c r="A208" s="88"/>
      <c r="B208" s="327"/>
      <c r="C208" s="90"/>
      <c r="D208" s="298"/>
      <c r="E208" s="92"/>
      <c r="F208" s="92"/>
      <c r="G208" s="92"/>
      <c r="H208" s="63" t="n">
        <f aca="false">H207+1</f>
        <v>201</v>
      </c>
      <c r="I208" s="307" t="s">
        <v>20</v>
      </c>
      <c r="J208" s="205" t="s">
        <v>177</v>
      </c>
      <c r="K208" s="74" t="s">
        <v>178</v>
      </c>
      <c r="L208" s="67" t="s">
        <v>20</v>
      </c>
      <c r="M208" s="68" t="s">
        <v>28</v>
      </c>
      <c r="N208" s="68" t="n">
        <v>3</v>
      </c>
      <c r="O208" s="69"/>
      <c r="P208" s="70" t="n">
        <f aca="false">N208*O208</f>
        <v>0</v>
      </c>
      <c r="Q208" s="71" t="n">
        <f aca="false">P208*0.21</f>
        <v>0</v>
      </c>
      <c r="R208" s="72" t="n">
        <f aca="false">P208+Q208</f>
        <v>0</v>
      </c>
      <c r="S208" s="43" t="s">
        <v>29</v>
      </c>
      <c r="T208" s="59"/>
      <c r="U208" s="60"/>
      <c r="V208" s="61"/>
      <c r="W208" s="61"/>
      <c r="X208" s="62"/>
      <c r="Y208" s="62"/>
      <c r="Z208" s="62"/>
    </row>
    <row r="209" customFormat="false" ht="51.75" hidden="false" customHeight="false" outlineLevel="0" collapsed="false">
      <c r="A209" s="88"/>
      <c r="B209" s="327"/>
      <c r="C209" s="90"/>
      <c r="D209" s="298"/>
      <c r="E209" s="92"/>
      <c r="F209" s="92"/>
      <c r="G209" s="92"/>
      <c r="H209" s="287" t="n">
        <f aca="false">H208+1</f>
        <v>202</v>
      </c>
      <c r="I209" s="331" t="s">
        <v>315</v>
      </c>
      <c r="J209" s="326" t="s">
        <v>316</v>
      </c>
      <c r="K209" s="210" t="s">
        <v>48</v>
      </c>
      <c r="L209" s="211" t="s">
        <v>317</v>
      </c>
      <c r="M209" s="212" t="s">
        <v>28</v>
      </c>
      <c r="N209" s="212" t="n">
        <v>1</v>
      </c>
      <c r="O209" s="121"/>
      <c r="P209" s="214" t="n">
        <f aca="false">N209*O209</f>
        <v>0</v>
      </c>
      <c r="Q209" s="215" t="n">
        <f aca="false">P209*0.21</f>
        <v>0</v>
      </c>
      <c r="R209" s="216" t="n">
        <f aca="false">P209+Q209</f>
        <v>0</v>
      </c>
      <c r="S209" s="43" t="s">
        <v>29</v>
      </c>
      <c r="T209" s="59"/>
      <c r="U209" s="60"/>
      <c r="V209" s="61"/>
      <c r="W209" s="61"/>
      <c r="X209" s="62"/>
      <c r="Y209" s="62"/>
      <c r="Z209" s="62"/>
    </row>
    <row r="210" customFormat="false" ht="63.75" hidden="false" customHeight="true" outlineLevel="0" collapsed="false">
      <c r="A210" s="88" t="s">
        <v>318</v>
      </c>
      <c r="B210" s="89" t="s">
        <v>319</v>
      </c>
      <c r="C210" s="90" t="s">
        <v>320</v>
      </c>
      <c r="D210" s="91" t="s">
        <v>321</v>
      </c>
      <c r="E210" s="92" t="s">
        <v>289</v>
      </c>
      <c r="F210" s="92" t="s">
        <v>290</v>
      </c>
      <c r="G210" s="92" t="s">
        <v>33</v>
      </c>
      <c r="H210" s="93" t="n">
        <f aca="false">H209+1</f>
        <v>203</v>
      </c>
      <c r="I210" s="332" t="s">
        <v>322</v>
      </c>
      <c r="J210" s="333" t="s">
        <v>323</v>
      </c>
      <c r="K210" s="302" t="s">
        <v>324</v>
      </c>
      <c r="L210" s="97" t="s">
        <v>20</v>
      </c>
      <c r="M210" s="98" t="s">
        <v>28</v>
      </c>
      <c r="N210" s="98" t="n">
        <v>3</v>
      </c>
      <c r="O210" s="99"/>
      <c r="P210" s="100" t="n">
        <f aca="false">N210*O210</f>
        <v>0</v>
      </c>
      <c r="Q210" s="101" t="n">
        <f aca="false">P210*0.21</f>
        <v>0</v>
      </c>
      <c r="R210" s="102" t="n">
        <f aca="false">P210+Q210</f>
        <v>0</v>
      </c>
      <c r="S210" s="43" t="s">
        <v>29</v>
      </c>
      <c r="T210" s="59"/>
      <c r="U210" s="60"/>
      <c r="V210" s="61"/>
      <c r="W210" s="61"/>
      <c r="X210" s="62"/>
      <c r="Y210" s="62"/>
      <c r="Z210" s="62"/>
    </row>
    <row r="211" customFormat="false" ht="102" hidden="false" customHeight="false" outlineLevel="0" collapsed="false">
      <c r="A211" s="88"/>
      <c r="B211" s="89"/>
      <c r="C211" s="90"/>
      <c r="D211" s="91"/>
      <c r="E211" s="92"/>
      <c r="F211" s="92"/>
      <c r="G211" s="92"/>
      <c r="H211" s="63" t="n">
        <f aca="false">H210+1</f>
        <v>204</v>
      </c>
      <c r="I211" s="307" t="s">
        <v>325</v>
      </c>
      <c r="J211" s="73" t="s">
        <v>326</v>
      </c>
      <c r="K211" s="74" t="s">
        <v>327</v>
      </c>
      <c r="L211" s="67" t="s">
        <v>20</v>
      </c>
      <c r="M211" s="68" t="s">
        <v>28</v>
      </c>
      <c r="N211" s="68" t="n">
        <v>3</v>
      </c>
      <c r="O211" s="69"/>
      <c r="P211" s="70" t="n">
        <f aca="false">N211*O211</f>
        <v>0</v>
      </c>
      <c r="Q211" s="71" t="n">
        <f aca="false">P211*0.21</f>
        <v>0</v>
      </c>
      <c r="R211" s="192" t="n">
        <f aca="false">P211+Q211</f>
        <v>0</v>
      </c>
      <c r="S211" s="43" t="s">
        <v>29</v>
      </c>
      <c r="T211" s="61"/>
      <c r="U211" s="60"/>
      <c r="V211" s="61"/>
      <c r="W211" s="61"/>
      <c r="X211" s="62"/>
      <c r="Y211" s="62"/>
      <c r="Z211" s="62"/>
      <c r="AJ211" s="334"/>
    </row>
    <row r="212" customFormat="false" ht="63.75" hidden="false" customHeight="false" outlineLevel="0" collapsed="false">
      <c r="A212" s="88"/>
      <c r="B212" s="89"/>
      <c r="C212" s="90"/>
      <c r="D212" s="91"/>
      <c r="E212" s="92"/>
      <c r="F212" s="92"/>
      <c r="G212" s="92"/>
      <c r="H212" s="63" t="n">
        <f aca="false">H211+1</f>
        <v>205</v>
      </c>
      <c r="I212" s="33" t="s">
        <v>66</v>
      </c>
      <c r="J212" s="319" t="s">
        <v>67</v>
      </c>
      <c r="K212" s="320" t="s">
        <v>68</v>
      </c>
      <c r="L212" s="321" t="s">
        <v>20</v>
      </c>
      <c r="M212" s="38" t="s">
        <v>28</v>
      </c>
      <c r="N212" s="38" t="n">
        <v>2</v>
      </c>
      <c r="O212" s="303"/>
      <c r="P212" s="190" t="n">
        <f aca="false">N212*O212</f>
        <v>0</v>
      </c>
      <c r="Q212" s="191" t="n">
        <f aca="false">P212*0.21</f>
        <v>0</v>
      </c>
      <c r="R212" s="192" t="n">
        <f aca="false">P212+Q212</f>
        <v>0</v>
      </c>
      <c r="S212" s="43" t="s">
        <v>29</v>
      </c>
      <c r="T212" s="61"/>
      <c r="U212" s="60"/>
      <c r="V212" s="61"/>
      <c r="W212" s="61"/>
      <c r="X212" s="62"/>
      <c r="Y212" s="62"/>
      <c r="Z212" s="62"/>
      <c r="AJ212" s="334"/>
    </row>
    <row r="213" customFormat="false" ht="51" hidden="false" customHeight="false" outlineLevel="0" collapsed="false">
      <c r="A213" s="88"/>
      <c r="B213" s="89"/>
      <c r="C213" s="90"/>
      <c r="D213" s="91"/>
      <c r="E213" s="92"/>
      <c r="F213" s="92"/>
      <c r="G213" s="92"/>
      <c r="H213" s="63" t="n">
        <f aca="false">H212+1</f>
        <v>206</v>
      </c>
      <c r="I213" s="64" t="s">
        <v>40</v>
      </c>
      <c r="J213" s="73" t="s">
        <v>41</v>
      </c>
      <c r="K213" s="74" t="s">
        <v>42</v>
      </c>
      <c r="L213" s="67" t="s">
        <v>20</v>
      </c>
      <c r="M213" s="68" t="s">
        <v>28</v>
      </c>
      <c r="N213" s="68" t="n">
        <v>1</v>
      </c>
      <c r="O213" s="69"/>
      <c r="P213" s="190" t="n">
        <f aca="false">N213*O213</f>
        <v>0</v>
      </c>
      <c r="Q213" s="71" t="n">
        <f aca="false">P213*0.21</f>
        <v>0</v>
      </c>
      <c r="R213" s="192" t="n">
        <f aca="false">P213+Q213</f>
        <v>0</v>
      </c>
      <c r="S213" s="43" t="s">
        <v>29</v>
      </c>
      <c r="T213" s="61"/>
      <c r="U213" s="60"/>
      <c r="V213" s="61"/>
      <c r="W213" s="61"/>
      <c r="X213" s="62"/>
      <c r="Y213" s="62"/>
      <c r="Z213" s="62"/>
      <c r="AJ213" s="334"/>
    </row>
    <row r="214" customFormat="false" ht="15" hidden="false" customHeight="true" outlineLevel="0" collapsed="false">
      <c r="A214" s="88"/>
      <c r="B214" s="89"/>
      <c r="C214" s="90"/>
      <c r="D214" s="91"/>
      <c r="E214" s="92"/>
      <c r="F214" s="92"/>
      <c r="G214" s="92"/>
      <c r="H214" s="63" t="n">
        <f aca="false">H213+1</f>
        <v>207</v>
      </c>
      <c r="I214" s="64" t="s">
        <v>57</v>
      </c>
      <c r="J214" s="75" t="s">
        <v>58</v>
      </c>
      <c r="K214" s="76" t="s">
        <v>59</v>
      </c>
      <c r="L214" s="77" t="s">
        <v>20</v>
      </c>
      <c r="M214" s="78" t="s">
        <v>28</v>
      </c>
      <c r="N214" s="68" t="n">
        <v>1</v>
      </c>
      <c r="O214" s="69"/>
      <c r="P214" s="70" t="n">
        <f aca="false">N214*O214</f>
        <v>0</v>
      </c>
      <c r="Q214" s="71" t="n">
        <f aca="false">P214*0.21</f>
        <v>0</v>
      </c>
      <c r="R214" s="72" t="n">
        <f aca="false">P214+Q214</f>
        <v>0</v>
      </c>
      <c r="S214" s="43" t="s">
        <v>29</v>
      </c>
      <c r="T214" s="61"/>
      <c r="U214" s="60"/>
      <c r="V214" s="61"/>
      <c r="W214" s="61"/>
      <c r="X214" s="62"/>
      <c r="Y214" s="62"/>
      <c r="Z214" s="62"/>
      <c r="AJ214" s="334"/>
    </row>
    <row r="215" customFormat="false" ht="115.5" hidden="false" customHeight="false" outlineLevel="0" collapsed="false">
      <c r="A215" s="88"/>
      <c r="B215" s="89"/>
      <c r="C215" s="90"/>
      <c r="D215" s="91"/>
      <c r="E215" s="92"/>
      <c r="F215" s="92"/>
      <c r="G215" s="92"/>
      <c r="H215" s="208" t="n">
        <f aca="false">H214+1</f>
        <v>208</v>
      </c>
      <c r="I215" s="116" t="s">
        <v>328</v>
      </c>
      <c r="J215" s="326" t="s">
        <v>329</v>
      </c>
      <c r="K215" s="246" t="s">
        <v>48</v>
      </c>
      <c r="L215" s="264" t="s">
        <v>330</v>
      </c>
      <c r="M215" s="248" t="s">
        <v>28</v>
      </c>
      <c r="N215" s="248" t="n">
        <v>1</v>
      </c>
      <c r="O215" s="121"/>
      <c r="P215" s="214" t="n">
        <f aca="false">N215*O215</f>
        <v>0</v>
      </c>
      <c r="Q215" s="215" t="n">
        <f aca="false">P215*0.21</f>
        <v>0</v>
      </c>
      <c r="R215" s="216" t="n">
        <f aca="false">P215+Q215</f>
        <v>0</v>
      </c>
      <c r="S215" s="43" t="s">
        <v>29</v>
      </c>
    </row>
    <row r="216" s="351" customFormat="true" ht="19.5" hidden="false" customHeight="false" outlineLevel="0" collapsed="false">
      <c r="A216" s="335"/>
      <c r="B216" s="336"/>
      <c r="C216" s="337"/>
      <c r="D216" s="336"/>
      <c r="E216" s="338"/>
      <c r="F216" s="339"/>
      <c r="G216" s="339"/>
      <c r="H216" s="340"/>
      <c r="I216" s="340"/>
      <c r="J216" s="341"/>
      <c r="K216" s="342"/>
      <c r="L216" s="343"/>
      <c r="M216" s="344"/>
      <c r="N216" s="344"/>
      <c r="O216" s="345"/>
      <c r="P216" s="345"/>
      <c r="Q216" s="346"/>
      <c r="R216" s="346"/>
      <c r="S216" s="347"/>
      <c r="T216" s="59"/>
      <c r="U216" s="60"/>
      <c r="V216" s="61"/>
      <c r="W216" s="61"/>
      <c r="X216" s="62"/>
      <c r="Y216" s="62"/>
      <c r="Z216" s="62"/>
      <c r="AA216" s="348"/>
      <c r="AB216" s="348"/>
      <c r="AC216" s="349"/>
      <c r="AD216" s="349"/>
      <c r="AE216" s="349"/>
      <c r="AF216" s="349"/>
      <c r="AG216" s="349"/>
      <c r="AH216" s="349"/>
      <c r="AI216" s="349"/>
      <c r="AJ216" s="349"/>
      <c r="AK216" s="349"/>
      <c r="AL216" s="349"/>
      <c r="AM216" s="350"/>
      <c r="AN216" s="350"/>
      <c r="AO216" s="350"/>
      <c r="AP216" s="350"/>
      <c r="AQ216" s="350"/>
      <c r="AR216" s="350"/>
      <c r="AS216" s="350"/>
      <c r="AT216" s="350"/>
      <c r="AU216" s="350"/>
      <c r="AV216" s="350"/>
    </row>
    <row r="217" customFormat="false" ht="76.5" hidden="false" customHeight="true" outlineLevel="0" collapsed="false">
      <c r="A217" s="352" t="s">
        <v>331</v>
      </c>
      <c r="B217" s="353" t="s">
        <v>332</v>
      </c>
      <c r="C217" s="90" t="s">
        <v>333</v>
      </c>
      <c r="D217" s="354" t="n">
        <v>3.63</v>
      </c>
      <c r="E217" s="92" t="s">
        <v>22</v>
      </c>
      <c r="F217" s="92" t="s">
        <v>334</v>
      </c>
      <c r="G217" s="92" t="s">
        <v>334</v>
      </c>
      <c r="H217" s="93" t="n">
        <f aca="false">H215+1</f>
        <v>209</v>
      </c>
      <c r="I217" s="332" t="s">
        <v>322</v>
      </c>
      <c r="J217" s="333" t="s">
        <v>323</v>
      </c>
      <c r="K217" s="302" t="s">
        <v>324</v>
      </c>
      <c r="L217" s="97" t="s">
        <v>20</v>
      </c>
      <c r="M217" s="355" t="s">
        <v>28</v>
      </c>
      <c r="N217" s="355" t="n">
        <v>2</v>
      </c>
      <c r="O217" s="356"/>
      <c r="P217" s="357" t="n">
        <f aca="false">N217*O217</f>
        <v>0</v>
      </c>
      <c r="Q217" s="358" t="n">
        <f aca="false">P217*0.21</f>
        <v>0</v>
      </c>
      <c r="R217" s="359" t="n">
        <f aca="false">P217+Q217</f>
        <v>0</v>
      </c>
      <c r="S217" s="43" t="s">
        <v>29</v>
      </c>
      <c r="T217" s="230"/>
      <c r="U217" s="60"/>
      <c r="V217" s="61"/>
      <c r="W217" s="61"/>
      <c r="X217" s="62"/>
      <c r="Y217" s="62"/>
      <c r="Z217" s="62"/>
      <c r="AJ217" s="230"/>
    </row>
    <row r="218" customFormat="false" ht="51.75" hidden="false" customHeight="false" outlineLevel="0" collapsed="false">
      <c r="A218" s="352"/>
      <c r="B218" s="353"/>
      <c r="C218" s="90"/>
      <c r="D218" s="354"/>
      <c r="E218" s="92"/>
      <c r="F218" s="92"/>
      <c r="G218" s="92"/>
      <c r="H218" s="208" t="n">
        <f aca="false">H217+1</f>
        <v>210</v>
      </c>
      <c r="I218" s="310" t="s">
        <v>335</v>
      </c>
      <c r="J218" s="360" t="s">
        <v>336</v>
      </c>
      <c r="K218" s="246" t="s">
        <v>48</v>
      </c>
      <c r="L218" s="264" t="s">
        <v>337</v>
      </c>
      <c r="M218" s="361" t="s">
        <v>28</v>
      </c>
      <c r="N218" s="361" t="n">
        <v>2</v>
      </c>
      <c r="O218" s="121"/>
      <c r="P218" s="362" t="n">
        <f aca="false">N218*O218</f>
        <v>0</v>
      </c>
      <c r="Q218" s="363" t="n">
        <f aca="false">P218*0.21</f>
        <v>0</v>
      </c>
      <c r="R218" s="364" t="n">
        <f aca="false">P218+Q218</f>
        <v>0</v>
      </c>
      <c r="S218" s="43" t="s">
        <v>29</v>
      </c>
      <c r="T218" s="59"/>
      <c r="U218" s="60"/>
      <c r="V218" s="61"/>
      <c r="W218" s="61"/>
      <c r="X218" s="62"/>
      <c r="Y218" s="62"/>
      <c r="Z218" s="62"/>
    </row>
    <row r="219" s="351" customFormat="true" ht="15" hidden="false" customHeight="false" outlineLevel="0" collapsed="false">
      <c r="A219" s="365"/>
      <c r="B219" s="336"/>
      <c r="C219" s="337"/>
      <c r="D219" s="336"/>
      <c r="E219" s="342"/>
      <c r="F219" s="342"/>
      <c r="G219" s="342"/>
      <c r="H219" s="340"/>
      <c r="I219" s="340"/>
      <c r="J219" s="341"/>
      <c r="K219" s="342"/>
      <c r="L219" s="343"/>
      <c r="M219" s="344"/>
      <c r="N219" s="344"/>
      <c r="O219" s="366"/>
      <c r="P219" s="367" t="n">
        <f aca="false">SUM(P3:P218)</f>
        <v>0</v>
      </c>
      <c r="Q219" s="368" t="n">
        <f aca="false">SUM(Q3:Q218)</f>
        <v>0</v>
      </c>
      <c r="R219" s="368" t="n">
        <f aca="false">SUM(R3:R218)</f>
        <v>0</v>
      </c>
      <c r="S219" s="347"/>
      <c r="T219" s="369"/>
      <c r="U219" s="60"/>
      <c r="V219" s="61"/>
      <c r="W219" s="61"/>
      <c r="X219" s="62"/>
      <c r="Y219" s="62"/>
      <c r="Z219" s="62"/>
      <c r="AA219" s="348"/>
      <c r="AB219" s="348"/>
      <c r="AC219" s="349"/>
      <c r="AD219" s="349"/>
      <c r="AE219" s="349"/>
      <c r="AF219" s="349"/>
      <c r="AG219" s="349"/>
      <c r="AH219" s="349"/>
      <c r="AI219" s="349"/>
      <c r="AJ219" s="349"/>
      <c r="AK219" s="349"/>
      <c r="AL219" s="349"/>
      <c r="AM219" s="350"/>
      <c r="AN219" s="350"/>
      <c r="AO219" s="350"/>
      <c r="AP219" s="350"/>
      <c r="AQ219" s="350"/>
      <c r="AR219" s="350"/>
      <c r="AS219" s="350"/>
      <c r="AT219" s="350"/>
      <c r="AU219" s="350"/>
      <c r="AV219" s="350"/>
    </row>
    <row r="220" s="351" customFormat="true" ht="15" hidden="false" customHeight="false" outlineLevel="0" collapsed="false">
      <c r="A220" s="365"/>
      <c r="B220" s="336"/>
      <c r="C220" s="337"/>
      <c r="D220" s="336"/>
      <c r="E220" s="342"/>
      <c r="F220" s="342"/>
      <c r="G220" s="342"/>
      <c r="H220" s="340"/>
      <c r="I220" s="340"/>
      <c r="J220" s="341"/>
      <c r="K220" s="342"/>
      <c r="L220" s="343"/>
      <c r="M220" s="344"/>
      <c r="N220" s="344"/>
      <c r="O220" s="366"/>
      <c r="P220" s="368"/>
      <c r="Q220" s="368"/>
      <c r="R220" s="368"/>
      <c r="S220" s="347"/>
      <c r="T220" s="59"/>
      <c r="U220" s="60"/>
      <c r="V220" s="61"/>
      <c r="W220" s="61"/>
      <c r="X220" s="62"/>
      <c r="Y220" s="62"/>
      <c r="Z220" s="62"/>
      <c r="AA220" s="348"/>
      <c r="AB220" s="348"/>
      <c r="AC220" s="349"/>
      <c r="AD220" s="349"/>
      <c r="AE220" s="349"/>
      <c r="AF220" s="349"/>
      <c r="AG220" s="349"/>
      <c r="AH220" s="349"/>
      <c r="AI220" s="349"/>
      <c r="AJ220" s="349"/>
      <c r="AK220" s="349"/>
      <c r="AL220" s="349"/>
      <c r="AM220" s="350"/>
      <c r="AN220" s="350"/>
      <c r="AO220" s="350"/>
      <c r="AP220" s="350"/>
      <c r="AQ220" s="350"/>
      <c r="AR220" s="350"/>
      <c r="AS220" s="350"/>
      <c r="AT220" s="350"/>
      <c r="AU220" s="350"/>
      <c r="AV220" s="350"/>
    </row>
    <row r="221" s="351" customFormat="true" ht="15" hidden="false" customHeight="true" outlineLevel="0" collapsed="false">
      <c r="A221" s="370" t="s">
        <v>338</v>
      </c>
      <c r="B221" s="370"/>
      <c r="C221" s="370"/>
      <c r="D221" s="370"/>
      <c r="E221" s="370"/>
      <c r="F221" s="370"/>
      <c r="G221" s="370"/>
      <c r="H221" s="340"/>
      <c r="I221" s="340"/>
      <c r="J221" s="371" t="s">
        <v>339</v>
      </c>
      <c r="K221" s="342"/>
      <c r="L221" s="343"/>
      <c r="M221" s="344"/>
      <c r="N221" s="344"/>
      <c r="O221" s="366"/>
      <c r="P221" s="368"/>
      <c r="Q221" s="368"/>
      <c r="R221" s="368"/>
      <c r="S221" s="368"/>
      <c r="T221" s="59"/>
      <c r="U221" s="60"/>
      <c r="V221" s="61"/>
      <c r="W221" s="61"/>
      <c r="X221" s="62"/>
      <c r="Y221" s="62"/>
      <c r="Z221" s="62"/>
      <c r="AA221" s="348"/>
      <c r="AB221" s="348"/>
      <c r="AC221" s="349"/>
      <c r="AD221" s="349"/>
      <c r="AE221" s="349"/>
      <c r="AF221" s="349"/>
      <c r="AG221" s="349"/>
      <c r="AH221" s="349"/>
      <c r="AI221" s="349"/>
      <c r="AJ221" s="349"/>
      <c r="AK221" s="349"/>
      <c r="AL221" s="349"/>
      <c r="AM221" s="350"/>
      <c r="AN221" s="350"/>
      <c r="AO221" s="350"/>
      <c r="AP221" s="350"/>
      <c r="AQ221" s="350"/>
      <c r="AR221" s="350"/>
      <c r="AS221" s="350"/>
      <c r="AT221" s="350"/>
      <c r="AU221" s="350"/>
      <c r="AV221" s="350"/>
    </row>
    <row r="222" s="351" customFormat="true" ht="15" hidden="false" customHeight="false" outlineLevel="0" collapsed="false">
      <c r="A222" s="370"/>
      <c r="B222" s="370"/>
      <c r="C222" s="370"/>
      <c r="D222" s="370"/>
      <c r="E222" s="370"/>
      <c r="F222" s="370"/>
      <c r="G222" s="370"/>
      <c r="H222" s="340"/>
      <c r="I222" s="340"/>
      <c r="J222" s="372" t="s">
        <v>340</v>
      </c>
      <c r="K222" s="342"/>
      <c r="L222" s="343"/>
      <c r="M222" s="344"/>
      <c r="N222" s="344"/>
      <c r="O222" s="366"/>
      <c r="P222" s="368"/>
      <c r="Q222" s="368"/>
      <c r="R222" s="368"/>
      <c r="S222" s="368"/>
      <c r="T222" s="59"/>
      <c r="U222" s="60"/>
      <c r="V222" s="61"/>
      <c r="W222" s="61"/>
      <c r="X222" s="62"/>
      <c r="Y222" s="62"/>
      <c r="Z222" s="62"/>
      <c r="AA222" s="348"/>
      <c r="AB222" s="348"/>
      <c r="AC222" s="349"/>
      <c r="AD222" s="349"/>
      <c r="AE222" s="349"/>
      <c r="AF222" s="349"/>
      <c r="AG222" s="349"/>
      <c r="AH222" s="349"/>
      <c r="AI222" s="349"/>
      <c r="AJ222" s="349"/>
      <c r="AK222" s="349"/>
      <c r="AL222" s="349"/>
      <c r="AM222" s="350"/>
      <c r="AN222" s="350"/>
      <c r="AO222" s="350"/>
      <c r="AP222" s="350"/>
      <c r="AQ222" s="350"/>
      <c r="AR222" s="350"/>
      <c r="AS222" s="350"/>
      <c r="AT222" s="350"/>
      <c r="AU222" s="350"/>
      <c r="AV222" s="350"/>
    </row>
    <row r="223" s="351" customFormat="true" ht="15" hidden="false" customHeight="false" outlineLevel="0" collapsed="false">
      <c r="A223" s="370"/>
      <c r="B223" s="370"/>
      <c r="C223" s="370"/>
      <c r="D223" s="370"/>
      <c r="E223" s="370"/>
      <c r="F223" s="370"/>
      <c r="G223" s="370"/>
      <c r="H223" s="340"/>
      <c r="I223" s="340"/>
      <c r="J223" s="373" t="s">
        <v>341</v>
      </c>
      <c r="K223" s="342"/>
      <c r="L223" s="343"/>
      <c r="M223" s="344"/>
      <c r="N223" s="344"/>
      <c r="O223" s="366"/>
      <c r="P223" s="368"/>
      <c r="Q223" s="368"/>
      <c r="R223" s="368"/>
      <c r="S223" s="368"/>
      <c r="T223" s="59"/>
      <c r="U223" s="60"/>
      <c r="V223" s="61"/>
      <c r="W223" s="61"/>
      <c r="X223" s="62"/>
      <c r="Y223" s="62"/>
      <c r="Z223" s="62"/>
      <c r="AA223" s="348"/>
      <c r="AB223" s="348"/>
      <c r="AC223" s="349"/>
      <c r="AD223" s="349"/>
      <c r="AE223" s="349"/>
      <c r="AF223" s="349"/>
      <c r="AG223" s="349"/>
      <c r="AH223" s="349"/>
      <c r="AI223" s="349"/>
      <c r="AJ223" s="349"/>
      <c r="AK223" s="349"/>
      <c r="AL223" s="349"/>
      <c r="AM223" s="350"/>
      <c r="AN223" s="350"/>
      <c r="AO223" s="350"/>
      <c r="AP223" s="350"/>
      <c r="AQ223" s="350"/>
      <c r="AR223" s="350"/>
      <c r="AS223" s="350"/>
      <c r="AT223" s="350"/>
      <c r="AU223" s="350"/>
      <c r="AV223" s="350"/>
    </row>
    <row r="224" s="351" customFormat="true" ht="15" hidden="false" customHeight="false" outlineLevel="0" collapsed="false">
      <c r="A224" s="370"/>
      <c r="B224" s="370"/>
      <c r="C224" s="370"/>
      <c r="D224" s="370"/>
      <c r="E224" s="370"/>
      <c r="F224" s="370"/>
      <c r="G224" s="370"/>
      <c r="H224" s="340"/>
      <c r="I224" s="340"/>
      <c r="J224" s="374" t="s">
        <v>342</v>
      </c>
      <c r="K224" s="342"/>
      <c r="L224" s="343"/>
      <c r="M224" s="344"/>
      <c r="N224" s="344"/>
      <c r="O224" s="366"/>
      <c r="P224" s="368"/>
      <c r="Q224" s="368"/>
      <c r="R224" s="368"/>
      <c r="S224" s="368"/>
      <c r="T224" s="59"/>
      <c r="U224" s="60"/>
      <c r="V224" s="61"/>
      <c r="W224" s="61"/>
      <c r="X224" s="62"/>
      <c r="Y224" s="62"/>
      <c r="Z224" s="62"/>
      <c r="AA224" s="348"/>
      <c r="AB224" s="348"/>
      <c r="AC224" s="349"/>
      <c r="AD224" s="349"/>
      <c r="AE224" s="349"/>
      <c r="AF224" s="349"/>
      <c r="AG224" s="349"/>
      <c r="AH224" s="349"/>
      <c r="AI224" s="349"/>
      <c r="AJ224" s="349"/>
      <c r="AK224" s="349"/>
      <c r="AL224" s="349"/>
      <c r="AM224" s="350"/>
      <c r="AN224" s="350"/>
      <c r="AO224" s="350"/>
      <c r="AP224" s="350"/>
      <c r="AQ224" s="350"/>
      <c r="AR224" s="350"/>
      <c r="AS224" s="350"/>
      <c r="AT224" s="350"/>
      <c r="AU224" s="350"/>
      <c r="AV224" s="350"/>
    </row>
    <row r="225" s="351" customFormat="true" ht="15" hidden="false" customHeight="false" outlineLevel="0" collapsed="false">
      <c r="A225" s="370"/>
      <c r="B225" s="370"/>
      <c r="C225" s="370"/>
      <c r="D225" s="370"/>
      <c r="E225" s="370"/>
      <c r="F225" s="370"/>
      <c r="G225" s="370"/>
      <c r="H225" s="340"/>
      <c r="I225" s="340"/>
      <c r="J225" s="374" t="s">
        <v>343</v>
      </c>
      <c r="K225" s="342"/>
      <c r="L225" s="343"/>
      <c r="M225" s="344"/>
      <c r="N225" s="344"/>
      <c r="O225" s="366"/>
      <c r="P225" s="368"/>
      <c r="Q225" s="368"/>
      <c r="R225" s="368"/>
      <c r="S225" s="368"/>
      <c r="T225" s="59"/>
      <c r="U225" s="60"/>
      <c r="V225" s="61"/>
      <c r="W225" s="61"/>
      <c r="X225" s="62"/>
      <c r="Y225" s="62"/>
      <c r="Z225" s="62"/>
      <c r="AA225" s="348"/>
      <c r="AB225" s="348"/>
      <c r="AC225" s="349"/>
      <c r="AD225" s="349"/>
      <c r="AE225" s="349"/>
      <c r="AF225" s="349"/>
      <c r="AG225" s="349"/>
      <c r="AH225" s="349"/>
      <c r="AI225" s="349"/>
      <c r="AJ225" s="349"/>
      <c r="AK225" s="349"/>
      <c r="AL225" s="349"/>
      <c r="AM225" s="350"/>
      <c r="AN225" s="350"/>
      <c r="AO225" s="350"/>
      <c r="AP225" s="350"/>
      <c r="AQ225" s="350"/>
      <c r="AR225" s="350"/>
      <c r="AS225" s="350"/>
      <c r="AT225" s="350"/>
      <c r="AU225" s="350"/>
      <c r="AV225" s="350"/>
    </row>
    <row r="226" s="351" customFormat="true" ht="15" hidden="false" customHeight="false" outlineLevel="0" collapsed="false">
      <c r="A226" s="370"/>
      <c r="B226" s="370"/>
      <c r="C226" s="370"/>
      <c r="D226" s="370"/>
      <c r="E226" s="370"/>
      <c r="F226" s="370"/>
      <c r="G226" s="370"/>
      <c r="H226" s="340"/>
      <c r="I226" s="340"/>
      <c r="J226" s="375" t="s">
        <v>344</v>
      </c>
      <c r="K226" s="342"/>
      <c r="L226" s="343"/>
      <c r="M226" s="344"/>
      <c r="N226" s="344"/>
      <c r="O226" s="366"/>
      <c r="P226" s="368"/>
      <c r="Q226" s="368"/>
      <c r="R226" s="368"/>
      <c r="S226" s="368"/>
      <c r="T226" s="59"/>
      <c r="U226" s="60"/>
      <c r="V226" s="61"/>
      <c r="W226" s="61"/>
      <c r="X226" s="62"/>
      <c r="Y226" s="62"/>
      <c r="Z226" s="62"/>
      <c r="AA226" s="348"/>
      <c r="AB226" s="348"/>
      <c r="AC226" s="349"/>
      <c r="AD226" s="349"/>
      <c r="AE226" s="349"/>
      <c r="AF226" s="349"/>
      <c r="AG226" s="349"/>
      <c r="AH226" s="349"/>
      <c r="AI226" s="349"/>
      <c r="AJ226" s="349"/>
      <c r="AK226" s="349"/>
      <c r="AL226" s="349"/>
      <c r="AM226" s="350"/>
      <c r="AN226" s="350"/>
      <c r="AO226" s="350"/>
      <c r="AP226" s="350"/>
      <c r="AQ226" s="350"/>
      <c r="AR226" s="350"/>
      <c r="AS226" s="350"/>
      <c r="AT226" s="350"/>
      <c r="AU226" s="350"/>
      <c r="AV226" s="350"/>
    </row>
    <row r="227" s="351" customFormat="true" ht="15" hidden="false" customHeight="false" outlineLevel="0" collapsed="false">
      <c r="A227" s="370"/>
      <c r="B227" s="370"/>
      <c r="C227" s="370"/>
      <c r="D227" s="370"/>
      <c r="E227" s="370"/>
      <c r="F227" s="370"/>
      <c r="G227" s="370"/>
      <c r="H227" s="340"/>
      <c r="I227" s="340"/>
      <c r="J227" s="376" t="s">
        <v>345</v>
      </c>
      <c r="K227" s="342"/>
      <c r="L227" s="377"/>
      <c r="M227" s="344"/>
      <c r="N227" s="378"/>
      <c r="O227" s="379"/>
      <c r="P227" s="380"/>
      <c r="Q227" s="380"/>
      <c r="R227" s="380"/>
      <c r="S227" s="380"/>
      <c r="T227" s="59"/>
      <c r="U227" s="60"/>
      <c r="V227" s="61"/>
      <c r="W227" s="61"/>
      <c r="X227" s="62"/>
      <c r="Y227" s="62"/>
      <c r="Z227" s="62"/>
      <c r="AA227" s="348"/>
      <c r="AB227" s="348"/>
      <c r="AC227" s="349"/>
      <c r="AD227" s="349"/>
      <c r="AE227" s="349"/>
      <c r="AF227" s="349"/>
      <c r="AG227" s="349"/>
      <c r="AH227" s="349"/>
      <c r="AI227" s="349"/>
      <c r="AJ227" s="349"/>
      <c r="AK227" s="349"/>
      <c r="AL227" s="349"/>
      <c r="AM227" s="350"/>
      <c r="AN227" s="350"/>
      <c r="AO227" s="350"/>
      <c r="AP227" s="350"/>
      <c r="AQ227" s="350"/>
      <c r="AR227" s="350"/>
      <c r="AS227" s="350"/>
      <c r="AT227" s="350"/>
      <c r="AU227" s="350"/>
      <c r="AV227" s="350"/>
    </row>
    <row r="228" s="351" customFormat="true" ht="15" hidden="false" customHeight="false" outlineLevel="0" collapsed="false">
      <c r="A228" s="381"/>
      <c r="B228" s="336"/>
      <c r="C228" s="337"/>
      <c r="D228" s="336"/>
      <c r="E228" s="342"/>
      <c r="F228" s="342"/>
      <c r="G228" s="342"/>
      <c r="H228" s="340"/>
      <c r="I228" s="340"/>
      <c r="J228" s="342"/>
      <c r="K228" s="342"/>
      <c r="L228" s="377"/>
      <c r="M228" s="344"/>
      <c r="N228" s="344"/>
      <c r="O228" s="379"/>
      <c r="P228" s="380"/>
      <c r="Q228" s="380"/>
      <c r="R228" s="380"/>
      <c r="S228" s="350"/>
      <c r="T228" s="59"/>
      <c r="U228" s="60"/>
      <c r="V228" s="61"/>
      <c r="W228" s="61"/>
      <c r="X228" s="62"/>
      <c r="Y228" s="62"/>
      <c r="Z228" s="62"/>
      <c r="AA228" s="348"/>
      <c r="AB228" s="348"/>
      <c r="AC228" s="349"/>
      <c r="AD228" s="349"/>
      <c r="AE228" s="349"/>
      <c r="AF228" s="349"/>
      <c r="AG228" s="349"/>
      <c r="AH228" s="349"/>
      <c r="AI228" s="349"/>
      <c r="AJ228" s="349"/>
      <c r="AK228" s="349"/>
      <c r="AL228" s="349"/>
      <c r="AM228" s="350"/>
      <c r="AN228" s="350"/>
      <c r="AO228" s="350"/>
      <c r="AP228" s="350"/>
      <c r="AQ228" s="350"/>
      <c r="AR228" s="350"/>
      <c r="AS228" s="350"/>
      <c r="AT228" s="350"/>
      <c r="AU228" s="350"/>
      <c r="AV228" s="350"/>
    </row>
    <row r="229" s="351" customFormat="true" ht="15" hidden="false" customHeight="false" outlineLevel="0" collapsed="false">
      <c r="A229" s="381"/>
      <c r="B229" s="336"/>
      <c r="C229" s="337"/>
      <c r="D229" s="336"/>
      <c r="E229" s="342"/>
      <c r="F229" s="342"/>
      <c r="G229" s="342"/>
      <c r="H229" s="340"/>
      <c r="I229" s="340"/>
      <c r="J229" s="341"/>
      <c r="K229" s="342"/>
      <c r="L229" s="343"/>
      <c r="M229" s="344"/>
      <c r="N229" s="344"/>
      <c r="O229" s="366"/>
      <c r="P229" s="368"/>
      <c r="Q229" s="368"/>
      <c r="R229" s="368"/>
      <c r="S229" s="347"/>
      <c r="T229" s="59"/>
      <c r="U229" s="60"/>
      <c r="V229" s="61"/>
      <c r="W229" s="61"/>
      <c r="X229" s="62"/>
      <c r="Y229" s="62"/>
      <c r="Z229" s="62"/>
      <c r="AA229" s="348"/>
      <c r="AB229" s="348"/>
      <c r="AC229" s="349"/>
      <c r="AD229" s="349"/>
      <c r="AE229" s="349"/>
      <c r="AF229" s="349"/>
      <c r="AG229" s="349"/>
      <c r="AH229" s="349"/>
      <c r="AI229" s="349"/>
      <c r="AJ229" s="349"/>
      <c r="AK229" s="349"/>
      <c r="AL229" s="349"/>
      <c r="AM229" s="350"/>
      <c r="AN229" s="350"/>
      <c r="AO229" s="350"/>
      <c r="AP229" s="350"/>
      <c r="AQ229" s="350"/>
      <c r="AR229" s="350"/>
      <c r="AS229" s="350"/>
      <c r="AT229" s="350"/>
      <c r="AU229" s="350"/>
      <c r="AV229" s="350"/>
    </row>
    <row r="230" s="351" customFormat="true" ht="15" hidden="false" customHeight="false" outlineLevel="0" collapsed="false">
      <c r="B230" s="336"/>
      <c r="C230" s="337"/>
      <c r="D230" s="336"/>
      <c r="E230" s="342"/>
      <c r="F230" s="342"/>
      <c r="G230" s="342"/>
      <c r="H230" s="340"/>
      <c r="I230" s="340"/>
      <c r="J230" s="341"/>
      <c r="K230" s="342"/>
      <c r="L230" s="343"/>
      <c r="M230" s="344"/>
      <c r="N230" s="344"/>
      <c r="O230" s="366"/>
      <c r="P230" s="366"/>
      <c r="Q230" s="368"/>
      <c r="R230" s="368"/>
      <c r="S230" s="347"/>
      <c r="T230" s="59"/>
      <c r="U230" s="60"/>
      <c r="V230" s="61"/>
      <c r="W230" s="61"/>
      <c r="X230" s="62"/>
      <c r="Y230" s="62"/>
      <c r="Z230" s="62"/>
      <c r="AA230" s="348"/>
      <c r="AB230" s="348"/>
      <c r="AC230" s="349"/>
      <c r="AD230" s="349"/>
      <c r="AE230" s="349"/>
      <c r="AF230" s="349"/>
      <c r="AG230" s="349"/>
      <c r="AH230" s="349"/>
      <c r="AI230" s="349"/>
      <c r="AJ230" s="349"/>
      <c r="AK230" s="349"/>
      <c r="AL230" s="349"/>
      <c r="AM230" s="350"/>
      <c r="AN230" s="350"/>
      <c r="AO230" s="350"/>
      <c r="AP230" s="350"/>
      <c r="AQ230" s="350"/>
      <c r="AR230" s="350"/>
      <c r="AS230" s="350"/>
      <c r="AT230" s="350"/>
      <c r="AU230" s="350"/>
      <c r="AV230" s="350"/>
    </row>
    <row r="231" customFormat="false" ht="15" hidden="false" customHeight="false" outlineLevel="0" collapsed="false">
      <c r="O231" s="366"/>
      <c r="P231" s="366"/>
    </row>
    <row r="232" customFormat="false" ht="15" hidden="false" customHeight="false" outlineLevel="0" collapsed="false">
      <c r="O232" s="366"/>
      <c r="P232" s="366"/>
    </row>
    <row r="233" customFormat="false" ht="15" hidden="false" customHeight="false" outlineLevel="0" collapsed="false">
      <c r="O233" s="366"/>
      <c r="P233" s="366"/>
    </row>
    <row r="234" customFormat="false" ht="15" hidden="false" customHeight="false" outlineLevel="0" collapsed="false">
      <c r="O234" s="366"/>
      <c r="P234" s="366"/>
    </row>
    <row r="235" customFormat="false" ht="15" hidden="false" customHeight="false" outlineLevel="0" collapsed="false">
      <c r="O235" s="366"/>
      <c r="P235" s="366"/>
    </row>
    <row r="236" customFormat="false" ht="15" hidden="false" customHeight="false" outlineLevel="0" collapsed="false">
      <c r="O236" s="366"/>
      <c r="P236" s="366"/>
    </row>
    <row r="237" customFormat="false" ht="15" hidden="false" customHeight="false" outlineLevel="0" collapsed="false">
      <c r="O237" s="366"/>
      <c r="P237" s="366"/>
    </row>
    <row r="238" customFormat="false" ht="15" hidden="false" customHeight="false" outlineLevel="0" collapsed="false">
      <c r="O238" s="366"/>
      <c r="P238" s="366"/>
    </row>
    <row r="239" customFormat="false" ht="15" hidden="false" customHeight="false" outlineLevel="0" collapsed="false">
      <c r="O239" s="366"/>
      <c r="P239" s="366"/>
    </row>
    <row r="240" customFormat="false" ht="15" hidden="false" customHeight="false" outlineLevel="0" collapsed="false">
      <c r="O240" s="366"/>
      <c r="P240" s="366"/>
    </row>
    <row r="241" customFormat="false" ht="15" hidden="false" customHeight="false" outlineLevel="0" collapsed="false">
      <c r="O241" s="366"/>
      <c r="P241" s="366"/>
    </row>
    <row r="242" customFormat="false" ht="15" hidden="false" customHeight="false" outlineLevel="0" collapsed="false">
      <c r="O242" s="366"/>
      <c r="P242" s="366"/>
    </row>
    <row r="243" customFormat="false" ht="15" hidden="false" customHeight="false" outlineLevel="0" collapsed="false">
      <c r="O243" s="366"/>
      <c r="P243" s="366"/>
    </row>
    <row r="244" customFormat="false" ht="15" hidden="false" customHeight="false" outlineLevel="0" collapsed="false">
      <c r="O244" s="366"/>
      <c r="P244" s="366"/>
    </row>
    <row r="245" customFormat="false" ht="15" hidden="false" customHeight="false" outlineLevel="0" collapsed="false">
      <c r="O245" s="366"/>
      <c r="P245" s="366"/>
    </row>
    <row r="246" customFormat="false" ht="15" hidden="false" customHeight="false" outlineLevel="0" collapsed="false">
      <c r="O246" s="366"/>
      <c r="P246" s="366"/>
    </row>
    <row r="247" customFormat="false" ht="15" hidden="false" customHeight="false" outlineLevel="0" collapsed="false">
      <c r="O247" s="366"/>
      <c r="P247" s="366"/>
    </row>
    <row r="248" customFormat="false" ht="15" hidden="false" customHeight="false" outlineLevel="0" collapsed="false">
      <c r="O248" s="366"/>
      <c r="P248" s="366"/>
    </row>
    <row r="249" customFormat="false" ht="15" hidden="false" customHeight="false" outlineLevel="0" collapsed="false">
      <c r="O249" s="366"/>
      <c r="P249" s="366"/>
    </row>
    <row r="250" customFormat="false" ht="15" hidden="false" customHeight="false" outlineLevel="0" collapsed="false">
      <c r="O250" s="366"/>
      <c r="P250" s="366"/>
    </row>
    <row r="251" customFormat="false" ht="15" hidden="false" customHeight="false" outlineLevel="0" collapsed="false">
      <c r="O251" s="366"/>
      <c r="P251" s="366"/>
    </row>
    <row r="252" customFormat="false" ht="15" hidden="false" customHeight="false" outlineLevel="0" collapsed="false">
      <c r="O252" s="366"/>
      <c r="P252" s="366"/>
    </row>
    <row r="253" customFormat="false" ht="15" hidden="false" customHeight="false" outlineLevel="0" collapsed="false">
      <c r="O253" s="366"/>
      <c r="P253" s="366"/>
    </row>
    <row r="254" customFormat="false" ht="15" hidden="false" customHeight="false" outlineLevel="0" collapsed="false">
      <c r="O254" s="366"/>
      <c r="P254" s="366"/>
    </row>
    <row r="255" customFormat="false" ht="15" hidden="false" customHeight="false" outlineLevel="0" collapsed="false">
      <c r="O255" s="366"/>
      <c r="P255" s="366"/>
    </row>
    <row r="256" customFormat="false" ht="15" hidden="false" customHeight="false" outlineLevel="0" collapsed="false">
      <c r="O256" s="366"/>
      <c r="P256" s="366"/>
    </row>
    <row r="257" customFormat="false" ht="15" hidden="false" customHeight="false" outlineLevel="0" collapsed="false">
      <c r="O257" s="366"/>
      <c r="P257" s="366"/>
    </row>
    <row r="258" customFormat="false" ht="15" hidden="false" customHeight="false" outlineLevel="0" collapsed="false">
      <c r="O258" s="366"/>
      <c r="P258" s="366"/>
    </row>
    <row r="259" customFormat="false" ht="15" hidden="false" customHeight="false" outlineLevel="0" collapsed="false">
      <c r="O259" s="366"/>
      <c r="P259" s="366"/>
    </row>
    <row r="260" customFormat="false" ht="15" hidden="false" customHeight="false" outlineLevel="0" collapsed="false">
      <c r="O260" s="366"/>
      <c r="P260" s="366"/>
    </row>
    <row r="261" customFormat="false" ht="15" hidden="false" customHeight="false" outlineLevel="0" collapsed="false">
      <c r="O261" s="366"/>
      <c r="P261" s="366"/>
    </row>
    <row r="262" customFormat="false" ht="15" hidden="false" customHeight="false" outlineLevel="0" collapsed="false">
      <c r="O262" s="366"/>
      <c r="P262" s="366"/>
    </row>
    <row r="263" customFormat="false" ht="15" hidden="false" customHeight="false" outlineLevel="0" collapsed="false">
      <c r="O263" s="366"/>
      <c r="P263" s="366"/>
    </row>
    <row r="264" customFormat="false" ht="15" hidden="false" customHeight="false" outlineLevel="0" collapsed="false">
      <c r="O264" s="366"/>
      <c r="P264" s="366"/>
    </row>
    <row r="265" customFormat="false" ht="15" hidden="false" customHeight="false" outlineLevel="0" collapsed="false">
      <c r="O265" s="366"/>
      <c r="P265" s="366"/>
    </row>
    <row r="266" customFormat="false" ht="15" hidden="false" customHeight="false" outlineLevel="0" collapsed="false">
      <c r="O266" s="366"/>
      <c r="P266" s="366"/>
    </row>
    <row r="267" customFormat="false" ht="15" hidden="false" customHeight="false" outlineLevel="0" collapsed="false">
      <c r="O267" s="366"/>
      <c r="P267" s="366"/>
    </row>
    <row r="268" customFormat="false" ht="15" hidden="false" customHeight="false" outlineLevel="0" collapsed="false">
      <c r="O268" s="366"/>
      <c r="P268" s="366"/>
    </row>
    <row r="269" customFormat="false" ht="15" hidden="false" customHeight="false" outlineLevel="0" collapsed="false">
      <c r="O269" s="366"/>
      <c r="P269" s="366"/>
    </row>
    <row r="270" customFormat="false" ht="15" hidden="false" customHeight="false" outlineLevel="0" collapsed="false">
      <c r="O270" s="366"/>
      <c r="P270" s="366"/>
    </row>
    <row r="271" customFormat="false" ht="15" hidden="false" customHeight="false" outlineLevel="0" collapsed="false">
      <c r="O271" s="366"/>
      <c r="P271" s="366"/>
    </row>
    <row r="272" customFormat="false" ht="15" hidden="false" customHeight="false" outlineLevel="0" collapsed="false">
      <c r="O272" s="366"/>
      <c r="P272" s="366"/>
    </row>
    <row r="273" customFormat="false" ht="15" hidden="false" customHeight="false" outlineLevel="0" collapsed="false">
      <c r="O273" s="366"/>
      <c r="P273" s="366"/>
    </row>
    <row r="274" customFormat="false" ht="15" hidden="false" customHeight="false" outlineLevel="0" collapsed="false">
      <c r="O274" s="366"/>
      <c r="P274" s="366"/>
    </row>
    <row r="275" customFormat="false" ht="15" hidden="false" customHeight="false" outlineLevel="0" collapsed="false">
      <c r="O275" s="366"/>
      <c r="P275" s="366"/>
    </row>
    <row r="276" customFormat="false" ht="15" hidden="false" customHeight="false" outlineLevel="0" collapsed="false">
      <c r="O276" s="366"/>
      <c r="P276" s="366"/>
    </row>
    <row r="277" customFormat="false" ht="15" hidden="false" customHeight="false" outlineLevel="0" collapsed="false">
      <c r="O277" s="366"/>
      <c r="P277" s="366"/>
    </row>
    <row r="278" customFormat="false" ht="15" hidden="false" customHeight="false" outlineLevel="0" collapsed="false">
      <c r="O278" s="366"/>
      <c r="P278" s="366"/>
    </row>
    <row r="279" customFormat="false" ht="15" hidden="false" customHeight="false" outlineLevel="0" collapsed="false">
      <c r="O279" s="366"/>
      <c r="P279" s="366"/>
    </row>
    <row r="280" customFormat="false" ht="15" hidden="false" customHeight="false" outlineLevel="0" collapsed="false">
      <c r="O280" s="366"/>
      <c r="P280" s="366"/>
    </row>
    <row r="281" customFormat="false" ht="15" hidden="false" customHeight="false" outlineLevel="0" collapsed="false">
      <c r="O281" s="366"/>
      <c r="P281" s="366"/>
    </row>
    <row r="282" customFormat="false" ht="15" hidden="false" customHeight="false" outlineLevel="0" collapsed="false">
      <c r="O282" s="366"/>
      <c r="P282" s="366"/>
    </row>
    <row r="283" customFormat="false" ht="15" hidden="false" customHeight="false" outlineLevel="0" collapsed="false">
      <c r="O283" s="366"/>
      <c r="P283" s="366"/>
    </row>
    <row r="284" customFormat="false" ht="15" hidden="false" customHeight="false" outlineLevel="0" collapsed="false">
      <c r="O284" s="366"/>
      <c r="P284" s="366"/>
    </row>
    <row r="285" customFormat="false" ht="15" hidden="false" customHeight="false" outlineLevel="0" collapsed="false">
      <c r="O285" s="366"/>
      <c r="P285" s="366"/>
    </row>
    <row r="286" customFormat="false" ht="15" hidden="false" customHeight="false" outlineLevel="0" collapsed="false">
      <c r="O286" s="366"/>
      <c r="P286" s="366"/>
    </row>
    <row r="287" customFormat="false" ht="15" hidden="false" customHeight="false" outlineLevel="0" collapsed="false">
      <c r="O287" s="366"/>
      <c r="P287" s="366"/>
    </row>
    <row r="288" customFormat="false" ht="15" hidden="false" customHeight="false" outlineLevel="0" collapsed="false">
      <c r="O288" s="366"/>
      <c r="P288" s="366"/>
    </row>
    <row r="289" customFormat="false" ht="15" hidden="false" customHeight="false" outlineLevel="0" collapsed="false">
      <c r="O289" s="366"/>
      <c r="P289" s="366"/>
    </row>
    <row r="290" customFormat="false" ht="15" hidden="false" customHeight="false" outlineLevel="0" collapsed="false">
      <c r="O290" s="366"/>
      <c r="P290" s="366"/>
    </row>
    <row r="291" customFormat="false" ht="15" hidden="false" customHeight="false" outlineLevel="0" collapsed="false">
      <c r="O291" s="366"/>
      <c r="P291" s="366"/>
    </row>
    <row r="292" customFormat="false" ht="15" hidden="false" customHeight="false" outlineLevel="0" collapsed="false">
      <c r="O292" s="366"/>
      <c r="P292" s="366"/>
    </row>
    <row r="293" customFormat="false" ht="15" hidden="false" customHeight="false" outlineLevel="0" collapsed="false">
      <c r="O293" s="366"/>
      <c r="P293" s="366"/>
    </row>
    <row r="294" customFormat="false" ht="15" hidden="false" customHeight="false" outlineLevel="0" collapsed="false">
      <c r="O294" s="366"/>
      <c r="P294" s="366"/>
    </row>
    <row r="295" customFormat="false" ht="15" hidden="false" customHeight="false" outlineLevel="0" collapsed="false">
      <c r="O295" s="366"/>
      <c r="P295" s="366"/>
    </row>
    <row r="296" customFormat="false" ht="15" hidden="false" customHeight="false" outlineLevel="0" collapsed="false">
      <c r="O296" s="366"/>
      <c r="P296" s="366"/>
    </row>
    <row r="297" customFormat="false" ht="15" hidden="false" customHeight="false" outlineLevel="0" collapsed="false">
      <c r="O297" s="366"/>
      <c r="P297" s="366"/>
    </row>
    <row r="298" customFormat="false" ht="15" hidden="false" customHeight="false" outlineLevel="0" collapsed="false">
      <c r="O298" s="366"/>
      <c r="P298" s="366"/>
    </row>
    <row r="299" customFormat="false" ht="15" hidden="false" customHeight="false" outlineLevel="0" collapsed="false">
      <c r="O299" s="366"/>
      <c r="P299" s="366"/>
    </row>
    <row r="300" customFormat="false" ht="15" hidden="false" customHeight="false" outlineLevel="0" collapsed="false">
      <c r="O300" s="366"/>
      <c r="P300" s="366"/>
    </row>
    <row r="301" customFormat="false" ht="15" hidden="false" customHeight="false" outlineLevel="0" collapsed="false">
      <c r="O301" s="366"/>
      <c r="P301" s="366"/>
    </row>
    <row r="302" customFormat="false" ht="15" hidden="false" customHeight="false" outlineLevel="0" collapsed="false">
      <c r="O302" s="366"/>
      <c r="P302" s="366"/>
    </row>
    <row r="303" customFormat="false" ht="15" hidden="false" customHeight="false" outlineLevel="0" collapsed="false">
      <c r="O303" s="366"/>
      <c r="P303" s="366"/>
    </row>
    <row r="304" customFormat="false" ht="15" hidden="false" customHeight="false" outlineLevel="0" collapsed="false">
      <c r="O304" s="366"/>
      <c r="P304" s="366"/>
    </row>
    <row r="305" customFormat="false" ht="15" hidden="false" customHeight="false" outlineLevel="0" collapsed="false">
      <c r="O305" s="366"/>
      <c r="P305" s="366"/>
    </row>
    <row r="306" customFormat="false" ht="15" hidden="false" customHeight="false" outlineLevel="0" collapsed="false">
      <c r="O306" s="366"/>
      <c r="P306" s="366"/>
    </row>
    <row r="307" customFormat="false" ht="15" hidden="false" customHeight="false" outlineLevel="0" collapsed="false">
      <c r="O307" s="366"/>
      <c r="P307" s="366"/>
    </row>
    <row r="308" customFormat="false" ht="15" hidden="false" customHeight="false" outlineLevel="0" collapsed="false">
      <c r="O308" s="366"/>
      <c r="P308" s="366"/>
    </row>
    <row r="309" customFormat="false" ht="15" hidden="false" customHeight="false" outlineLevel="0" collapsed="false">
      <c r="O309" s="366"/>
      <c r="P309" s="366"/>
    </row>
    <row r="310" customFormat="false" ht="15" hidden="false" customHeight="false" outlineLevel="0" collapsed="false">
      <c r="O310" s="366"/>
      <c r="P310" s="366"/>
    </row>
    <row r="311" customFormat="false" ht="15" hidden="false" customHeight="false" outlineLevel="0" collapsed="false">
      <c r="O311" s="366"/>
      <c r="P311" s="366"/>
    </row>
    <row r="312" customFormat="false" ht="15" hidden="false" customHeight="false" outlineLevel="0" collapsed="false">
      <c r="O312" s="366"/>
      <c r="P312" s="366"/>
    </row>
    <row r="313" customFormat="false" ht="15" hidden="false" customHeight="false" outlineLevel="0" collapsed="false">
      <c r="O313" s="366"/>
      <c r="P313" s="366"/>
    </row>
    <row r="314" customFormat="false" ht="15" hidden="false" customHeight="false" outlineLevel="0" collapsed="false">
      <c r="O314" s="366"/>
      <c r="P314" s="366"/>
    </row>
    <row r="315" customFormat="false" ht="15" hidden="false" customHeight="false" outlineLevel="0" collapsed="false">
      <c r="O315" s="366"/>
      <c r="P315" s="366"/>
    </row>
    <row r="316" customFormat="false" ht="15" hidden="false" customHeight="false" outlineLevel="0" collapsed="false">
      <c r="O316" s="366"/>
      <c r="P316" s="366"/>
    </row>
    <row r="317" customFormat="false" ht="15" hidden="false" customHeight="false" outlineLevel="0" collapsed="false">
      <c r="O317" s="366"/>
      <c r="P317" s="366"/>
    </row>
    <row r="318" customFormat="false" ht="15" hidden="false" customHeight="false" outlineLevel="0" collapsed="false">
      <c r="O318" s="366"/>
      <c r="P318" s="366"/>
    </row>
    <row r="319" customFormat="false" ht="15" hidden="false" customHeight="false" outlineLevel="0" collapsed="false">
      <c r="O319" s="366"/>
      <c r="P319" s="366"/>
    </row>
    <row r="320" customFormat="false" ht="15" hidden="false" customHeight="false" outlineLevel="0" collapsed="false">
      <c r="O320" s="366"/>
      <c r="P320" s="366"/>
    </row>
    <row r="321" customFormat="false" ht="15" hidden="false" customHeight="false" outlineLevel="0" collapsed="false">
      <c r="O321" s="366"/>
      <c r="P321" s="366"/>
    </row>
    <row r="322" customFormat="false" ht="15" hidden="false" customHeight="false" outlineLevel="0" collapsed="false">
      <c r="O322" s="366"/>
      <c r="P322" s="366"/>
    </row>
    <row r="323" customFormat="false" ht="15" hidden="false" customHeight="false" outlineLevel="0" collapsed="false">
      <c r="O323" s="366"/>
      <c r="P323" s="366"/>
    </row>
    <row r="324" customFormat="false" ht="15" hidden="false" customHeight="false" outlineLevel="0" collapsed="false">
      <c r="O324" s="366"/>
      <c r="P324" s="366"/>
    </row>
    <row r="325" customFormat="false" ht="15" hidden="false" customHeight="false" outlineLevel="0" collapsed="false">
      <c r="O325" s="366"/>
      <c r="P325" s="366"/>
    </row>
    <row r="326" customFormat="false" ht="15" hidden="false" customHeight="false" outlineLevel="0" collapsed="false">
      <c r="O326" s="366"/>
      <c r="P326" s="366"/>
    </row>
    <row r="327" customFormat="false" ht="15" hidden="false" customHeight="false" outlineLevel="0" collapsed="false">
      <c r="O327" s="366"/>
      <c r="P327" s="366"/>
    </row>
    <row r="328" customFormat="false" ht="15" hidden="false" customHeight="false" outlineLevel="0" collapsed="false">
      <c r="O328" s="366"/>
      <c r="P328" s="366"/>
    </row>
    <row r="329" customFormat="false" ht="15" hidden="false" customHeight="false" outlineLevel="0" collapsed="false">
      <c r="O329" s="366"/>
      <c r="P329" s="366"/>
    </row>
    <row r="330" customFormat="false" ht="15" hidden="false" customHeight="false" outlineLevel="0" collapsed="false">
      <c r="O330" s="366"/>
      <c r="P330" s="366"/>
    </row>
    <row r="331" customFormat="false" ht="15" hidden="false" customHeight="false" outlineLevel="0" collapsed="false">
      <c r="O331" s="366"/>
      <c r="P331" s="366"/>
    </row>
    <row r="332" customFormat="false" ht="15" hidden="false" customHeight="false" outlineLevel="0" collapsed="false">
      <c r="O332" s="366"/>
      <c r="P332" s="366"/>
    </row>
    <row r="333" customFormat="false" ht="15" hidden="false" customHeight="false" outlineLevel="0" collapsed="false">
      <c r="O333" s="366"/>
      <c r="P333" s="366"/>
    </row>
    <row r="334" customFormat="false" ht="15" hidden="false" customHeight="false" outlineLevel="0" collapsed="false">
      <c r="O334" s="366"/>
      <c r="P334" s="366"/>
    </row>
    <row r="335" customFormat="false" ht="15" hidden="false" customHeight="false" outlineLevel="0" collapsed="false">
      <c r="O335" s="366"/>
      <c r="P335" s="366"/>
    </row>
    <row r="336" customFormat="false" ht="15" hidden="false" customHeight="false" outlineLevel="0" collapsed="false">
      <c r="O336" s="366"/>
      <c r="P336" s="366"/>
    </row>
    <row r="337" customFormat="false" ht="15" hidden="false" customHeight="false" outlineLevel="0" collapsed="false">
      <c r="O337" s="366"/>
      <c r="P337" s="366"/>
    </row>
    <row r="338" customFormat="false" ht="15" hidden="false" customHeight="false" outlineLevel="0" collapsed="false">
      <c r="O338" s="366"/>
      <c r="P338" s="366"/>
    </row>
    <row r="339" customFormat="false" ht="15" hidden="false" customHeight="false" outlineLevel="0" collapsed="false">
      <c r="O339" s="366"/>
      <c r="P339" s="366"/>
    </row>
    <row r="340" customFormat="false" ht="15" hidden="false" customHeight="false" outlineLevel="0" collapsed="false">
      <c r="O340" s="366"/>
      <c r="P340" s="366"/>
    </row>
    <row r="341" customFormat="false" ht="15" hidden="false" customHeight="false" outlineLevel="0" collapsed="false">
      <c r="O341" s="366"/>
      <c r="P341" s="366"/>
    </row>
    <row r="342" customFormat="false" ht="15" hidden="false" customHeight="false" outlineLevel="0" collapsed="false">
      <c r="O342" s="366"/>
      <c r="P342" s="366"/>
    </row>
    <row r="343" customFormat="false" ht="15" hidden="false" customHeight="false" outlineLevel="0" collapsed="false">
      <c r="O343" s="366"/>
      <c r="P343" s="366"/>
    </row>
    <row r="344" customFormat="false" ht="15" hidden="false" customHeight="false" outlineLevel="0" collapsed="false">
      <c r="O344" s="366"/>
      <c r="P344" s="366"/>
    </row>
    <row r="345" customFormat="false" ht="15" hidden="false" customHeight="false" outlineLevel="0" collapsed="false">
      <c r="O345" s="366"/>
      <c r="P345" s="366"/>
    </row>
    <row r="346" customFormat="false" ht="15" hidden="false" customHeight="false" outlineLevel="0" collapsed="false">
      <c r="O346" s="366"/>
      <c r="P346" s="366"/>
    </row>
    <row r="347" customFormat="false" ht="15" hidden="false" customHeight="false" outlineLevel="0" collapsed="false">
      <c r="O347" s="366"/>
      <c r="P347" s="366"/>
    </row>
    <row r="348" customFormat="false" ht="15" hidden="false" customHeight="false" outlineLevel="0" collapsed="false">
      <c r="O348" s="366"/>
      <c r="P348" s="366"/>
    </row>
    <row r="349" customFormat="false" ht="15" hidden="false" customHeight="false" outlineLevel="0" collapsed="false">
      <c r="O349" s="366"/>
      <c r="P349" s="366"/>
    </row>
    <row r="350" customFormat="false" ht="15" hidden="false" customHeight="false" outlineLevel="0" collapsed="false">
      <c r="O350" s="366"/>
      <c r="P350" s="366"/>
    </row>
    <row r="351" customFormat="false" ht="15" hidden="false" customHeight="false" outlineLevel="0" collapsed="false">
      <c r="O351" s="366"/>
      <c r="P351" s="366"/>
    </row>
    <row r="352" customFormat="false" ht="15" hidden="false" customHeight="false" outlineLevel="0" collapsed="false">
      <c r="O352" s="366"/>
      <c r="P352" s="366"/>
    </row>
    <row r="353" customFormat="false" ht="15" hidden="false" customHeight="false" outlineLevel="0" collapsed="false">
      <c r="O353" s="366"/>
      <c r="P353" s="366"/>
    </row>
    <row r="354" customFormat="false" ht="15" hidden="false" customHeight="false" outlineLevel="0" collapsed="false">
      <c r="O354" s="366"/>
      <c r="P354" s="366"/>
    </row>
    <row r="355" customFormat="false" ht="15" hidden="false" customHeight="false" outlineLevel="0" collapsed="false">
      <c r="O355" s="366"/>
      <c r="P355" s="366"/>
    </row>
    <row r="356" customFormat="false" ht="15" hidden="false" customHeight="false" outlineLevel="0" collapsed="false">
      <c r="O356" s="366"/>
      <c r="P356" s="366"/>
    </row>
    <row r="357" customFormat="false" ht="15" hidden="false" customHeight="false" outlineLevel="0" collapsed="false">
      <c r="O357" s="366"/>
      <c r="P357" s="366"/>
    </row>
    <row r="358" customFormat="false" ht="15" hidden="false" customHeight="false" outlineLevel="0" collapsed="false">
      <c r="O358" s="366"/>
      <c r="P358" s="366"/>
    </row>
    <row r="359" customFormat="false" ht="15" hidden="false" customHeight="false" outlineLevel="0" collapsed="false">
      <c r="O359" s="366"/>
      <c r="P359" s="366"/>
    </row>
    <row r="360" customFormat="false" ht="15" hidden="false" customHeight="false" outlineLevel="0" collapsed="false">
      <c r="O360" s="366"/>
      <c r="P360" s="366"/>
    </row>
    <row r="361" customFormat="false" ht="15" hidden="false" customHeight="false" outlineLevel="0" collapsed="false">
      <c r="O361" s="366"/>
      <c r="P361" s="366"/>
    </row>
    <row r="362" customFormat="false" ht="15" hidden="false" customHeight="false" outlineLevel="0" collapsed="false">
      <c r="O362" s="366"/>
      <c r="P362" s="366"/>
    </row>
    <row r="363" customFormat="false" ht="15" hidden="false" customHeight="false" outlineLevel="0" collapsed="false">
      <c r="O363" s="366"/>
      <c r="P363" s="366"/>
    </row>
    <row r="364" customFormat="false" ht="15" hidden="false" customHeight="false" outlineLevel="0" collapsed="false">
      <c r="O364" s="366"/>
      <c r="P364" s="366"/>
    </row>
    <row r="365" customFormat="false" ht="15" hidden="false" customHeight="false" outlineLevel="0" collapsed="false">
      <c r="O365" s="366"/>
      <c r="P365" s="366"/>
    </row>
    <row r="366" customFormat="false" ht="15" hidden="false" customHeight="false" outlineLevel="0" collapsed="false">
      <c r="O366" s="366"/>
      <c r="P366" s="366"/>
    </row>
    <row r="367" customFormat="false" ht="15" hidden="false" customHeight="false" outlineLevel="0" collapsed="false">
      <c r="O367" s="366"/>
      <c r="P367" s="366"/>
    </row>
    <row r="368" customFormat="false" ht="15" hidden="false" customHeight="false" outlineLevel="0" collapsed="false">
      <c r="O368" s="366"/>
      <c r="P368" s="366"/>
    </row>
    <row r="369" customFormat="false" ht="15" hidden="false" customHeight="false" outlineLevel="0" collapsed="false">
      <c r="O369" s="366"/>
      <c r="P369" s="366"/>
    </row>
    <row r="370" customFormat="false" ht="15" hidden="false" customHeight="false" outlineLevel="0" collapsed="false">
      <c r="O370" s="366"/>
      <c r="P370" s="366"/>
    </row>
    <row r="371" customFormat="false" ht="15" hidden="false" customHeight="false" outlineLevel="0" collapsed="false">
      <c r="O371" s="366"/>
      <c r="P371" s="366"/>
    </row>
    <row r="372" customFormat="false" ht="15" hidden="false" customHeight="false" outlineLevel="0" collapsed="false">
      <c r="O372" s="366"/>
      <c r="P372" s="366"/>
    </row>
    <row r="373" customFormat="false" ht="15" hidden="false" customHeight="false" outlineLevel="0" collapsed="false">
      <c r="O373" s="366"/>
      <c r="P373" s="366"/>
    </row>
    <row r="374" customFormat="false" ht="15" hidden="false" customHeight="false" outlineLevel="0" collapsed="false">
      <c r="O374" s="366"/>
      <c r="P374" s="366"/>
    </row>
    <row r="375" customFormat="false" ht="15" hidden="false" customHeight="false" outlineLevel="0" collapsed="false">
      <c r="O375" s="366"/>
      <c r="P375" s="366"/>
    </row>
    <row r="376" customFormat="false" ht="15" hidden="false" customHeight="false" outlineLevel="0" collapsed="false">
      <c r="O376" s="366"/>
      <c r="P376" s="366"/>
    </row>
    <row r="377" customFormat="false" ht="15" hidden="false" customHeight="false" outlineLevel="0" collapsed="false">
      <c r="O377" s="366"/>
      <c r="P377" s="366"/>
    </row>
    <row r="378" customFormat="false" ht="15" hidden="false" customHeight="false" outlineLevel="0" collapsed="false">
      <c r="O378" s="366"/>
      <c r="P378" s="366"/>
    </row>
    <row r="379" customFormat="false" ht="15" hidden="false" customHeight="false" outlineLevel="0" collapsed="false">
      <c r="O379" s="366"/>
      <c r="P379" s="366"/>
    </row>
    <row r="380" customFormat="false" ht="15" hidden="false" customHeight="false" outlineLevel="0" collapsed="false">
      <c r="O380" s="366"/>
      <c r="P380" s="366"/>
    </row>
    <row r="381" customFormat="false" ht="15" hidden="false" customHeight="false" outlineLevel="0" collapsed="false">
      <c r="O381" s="366"/>
      <c r="P381" s="366"/>
    </row>
    <row r="382" customFormat="false" ht="15" hidden="false" customHeight="false" outlineLevel="0" collapsed="false">
      <c r="O382" s="366"/>
      <c r="P382" s="366"/>
    </row>
    <row r="383" customFormat="false" ht="15" hidden="false" customHeight="false" outlineLevel="0" collapsed="false">
      <c r="O383" s="366"/>
      <c r="P383" s="366"/>
    </row>
    <row r="384" customFormat="false" ht="15" hidden="false" customHeight="false" outlineLevel="0" collapsed="false">
      <c r="O384" s="366"/>
      <c r="P384" s="366"/>
    </row>
    <row r="385" customFormat="false" ht="15" hidden="false" customHeight="false" outlineLevel="0" collapsed="false">
      <c r="O385" s="366"/>
      <c r="P385" s="366"/>
    </row>
    <row r="386" customFormat="false" ht="15" hidden="false" customHeight="false" outlineLevel="0" collapsed="false">
      <c r="O386" s="366"/>
      <c r="P386" s="366"/>
    </row>
    <row r="387" customFormat="false" ht="15" hidden="false" customHeight="false" outlineLevel="0" collapsed="false">
      <c r="O387" s="366"/>
      <c r="P387" s="366"/>
    </row>
    <row r="388" customFormat="false" ht="15" hidden="false" customHeight="false" outlineLevel="0" collapsed="false">
      <c r="O388" s="366"/>
      <c r="P388" s="366"/>
    </row>
    <row r="389" customFormat="false" ht="15" hidden="false" customHeight="false" outlineLevel="0" collapsed="false">
      <c r="O389" s="366"/>
      <c r="P389" s="366"/>
    </row>
    <row r="390" customFormat="false" ht="15" hidden="false" customHeight="false" outlineLevel="0" collapsed="false">
      <c r="O390" s="366"/>
      <c r="P390" s="366"/>
    </row>
    <row r="391" customFormat="false" ht="15" hidden="false" customHeight="false" outlineLevel="0" collapsed="false">
      <c r="O391" s="366"/>
      <c r="P391" s="366"/>
    </row>
    <row r="392" customFormat="false" ht="15" hidden="false" customHeight="false" outlineLevel="0" collapsed="false">
      <c r="O392" s="366"/>
      <c r="P392" s="366"/>
    </row>
    <row r="393" customFormat="false" ht="15" hidden="false" customHeight="false" outlineLevel="0" collapsed="false">
      <c r="O393" s="366"/>
      <c r="P393" s="366"/>
    </row>
    <row r="394" customFormat="false" ht="15" hidden="false" customHeight="false" outlineLevel="0" collapsed="false">
      <c r="O394" s="366"/>
      <c r="P394" s="366"/>
    </row>
    <row r="395" customFormat="false" ht="15" hidden="false" customHeight="false" outlineLevel="0" collapsed="false">
      <c r="O395" s="366"/>
      <c r="P395" s="366"/>
    </row>
    <row r="396" customFormat="false" ht="15" hidden="false" customHeight="false" outlineLevel="0" collapsed="false">
      <c r="O396" s="366"/>
      <c r="P396" s="366"/>
    </row>
    <row r="397" customFormat="false" ht="15" hidden="false" customHeight="false" outlineLevel="0" collapsed="false">
      <c r="O397" s="366"/>
      <c r="P397" s="366"/>
    </row>
    <row r="398" customFormat="false" ht="15" hidden="false" customHeight="false" outlineLevel="0" collapsed="false">
      <c r="O398" s="366"/>
      <c r="P398" s="366"/>
    </row>
    <row r="399" customFormat="false" ht="15" hidden="false" customHeight="false" outlineLevel="0" collapsed="false">
      <c r="O399" s="366"/>
      <c r="P399" s="366"/>
    </row>
    <row r="400" customFormat="false" ht="15" hidden="false" customHeight="false" outlineLevel="0" collapsed="false">
      <c r="O400" s="366"/>
      <c r="P400" s="366"/>
    </row>
    <row r="401" customFormat="false" ht="15" hidden="false" customHeight="false" outlineLevel="0" collapsed="false">
      <c r="O401" s="366"/>
      <c r="P401" s="366"/>
    </row>
    <row r="402" customFormat="false" ht="15" hidden="false" customHeight="false" outlineLevel="0" collapsed="false">
      <c r="O402" s="366"/>
      <c r="P402" s="366"/>
    </row>
    <row r="403" customFormat="false" ht="15" hidden="false" customHeight="false" outlineLevel="0" collapsed="false">
      <c r="O403" s="366"/>
      <c r="P403" s="366"/>
    </row>
    <row r="404" customFormat="false" ht="15" hidden="false" customHeight="false" outlineLevel="0" collapsed="false">
      <c r="O404" s="366"/>
      <c r="P404" s="366"/>
    </row>
    <row r="405" customFormat="false" ht="15" hidden="false" customHeight="false" outlineLevel="0" collapsed="false">
      <c r="O405" s="366"/>
      <c r="P405" s="366"/>
    </row>
    <row r="406" customFormat="false" ht="15" hidden="false" customHeight="false" outlineLevel="0" collapsed="false">
      <c r="O406" s="366"/>
      <c r="P406" s="366"/>
    </row>
    <row r="407" customFormat="false" ht="15" hidden="false" customHeight="false" outlineLevel="0" collapsed="false">
      <c r="O407" s="366"/>
      <c r="P407" s="366"/>
    </row>
    <row r="408" customFormat="false" ht="15" hidden="false" customHeight="false" outlineLevel="0" collapsed="false">
      <c r="O408" s="366"/>
      <c r="P408" s="366"/>
    </row>
    <row r="409" customFormat="false" ht="15" hidden="false" customHeight="false" outlineLevel="0" collapsed="false">
      <c r="O409" s="366"/>
      <c r="P409" s="366"/>
    </row>
    <row r="410" customFormat="false" ht="15" hidden="false" customHeight="false" outlineLevel="0" collapsed="false">
      <c r="O410" s="366"/>
      <c r="P410" s="366"/>
    </row>
    <row r="411" customFormat="false" ht="15" hidden="false" customHeight="false" outlineLevel="0" collapsed="false">
      <c r="O411" s="366"/>
      <c r="P411" s="366"/>
    </row>
    <row r="412" customFormat="false" ht="15" hidden="false" customHeight="false" outlineLevel="0" collapsed="false">
      <c r="O412" s="366"/>
      <c r="P412" s="366"/>
    </row>
    <row r="413" customFormat="false" ht="15" hidden="false" customHeight="false" outlineLevel="0" collapsed="false">
      <c r="O413" s="366"/>
      <c r="P413" s="366"/>
    </row>
    <row r="414" customFormat="false" ht="15" hidden="false" customHeight="false" outlineLevel="0" collapsed="false">
      <c r="O414" s="366"/>
      <c r="P414" s="366"/>
    </row>
    <row r="415" customFormat="false" ht="15" hidden="false" customHeight="false" outlineLevel="0" collapsed="false">
      <c r="O415" s="366"/>
      <c r="P415" s="366"/>
    </row>
    <row r="416" customFormat="false" ht="15" hidden="false" customHeight="false" outlineLevel="0" collapsed="false">
      <c r="O416" s="366"/>
      <c r="P416" s="366"/>
    </row>
    <row r="417" customFormat="false" ht="15" hidden="false" customHeight="false" outlineLevel="0" collapsed="false">
      <c r="O417" s="366"/>
      <c r="P417" s="366"/>
    </row>
    <row r="418" customFormat="false" ht="15" hidden="false" customHeight="false" outlineLevel="0" collapsed="false">
      <c r="O418" s="366"/>
      <c r="P418" s="366"/>
    </row>
    <row r="419" customFormat="false" ht="15" hidden="false" customHeight="false" outlineLevel="0" collapsed="false">
      <c r="O419" s="366"/>
      <c r="P419" s="366"/>
    </row>
    <row r="420" customFormat="false" ht="15" hidden="false" customHeight="false" outlineLevel="0" collapsed="false">
      <c r="O420" s="366"/>
      <c r="P420" s="366"/>
    </row>
    <row r="421" customFormat="false" ht="15" hidden="false" customHeight="false" outlineLevel="0" collapsed="false">
      <c r="O421" s="366"/>
      <c r="P421" s="366"/>
    </row>
    <row r="422" customFormat="false" ht="15" hidden="false" customHeight="false" outlineLevel="0" collapsed="false">
      <c r="O422" s="366"/>
      <c r="P422" s="366"/>
    </row>
    <row r="423" customFormat="false" ht="15" hidden="false" customHeight="false" outlineLevel="0" collapsed="false">
      <c r="O423" s="366"/>
      <c r="P423" s="366"/>
    </row>
    <row r="424" customFormat="false" ht="15" hidden="false" customHeight="false" outlineLevel="0" collapsed="false">
      <c r="O424" s="366"/>
      <c r="P424" s="366"/>
    </row>
    <row r="425" customFormat="false" ht="15" hidden="false" customHeight="false" outlineLevel="0" collapsed="false">
      <c r="O425" s="366"/>
      <c r="P425" s="366"/>
    </row>
    <row r="426" customFormat="false" ht="15" hidden="false" customHeight="false" outlineLevel="0" collapsed="false">
      <c r="O426" s="366"/>
      <c r="P426" s="366"/>
    </row>
    <row r="427" customFormat="false" ht="15" hidden="false" customHeight="false" outlineLevel="0" collapsed="false">
      <c r="O427" s="366"/>
      <c r="P427" s="366"/>
    </row>
    <row r="428" customFormat="false" ht="15" hidden="false" customHeight="false" outlineLevel="0" collapsed="false">
      <c r="O428" s="366"/>
      <c r="P428" s="366"/>
    </row>
    <row r="429" customFormat="false" ht="15" hidden="false" customHeight="false" outlineLevel="0" collapsed="false">
      <c r="O429" s="366"/>
      <c r="P429" s="366"/>
    </row>
    <row r="430" customFormat="false" ht="15" hidden="false" customHeight="false" outlineLevel="0" collapsed="false">
      <c r="O430" s="366"/>
      <c r="P430" s="366"/>
    </row>
    <row r="431" customFormat="false" ht="15" hidden="false" customHeight="false" outlineLevel="0" collapsed="false">
      <c r="O431" s="366"/>
      <c r="P431" s="366"/>
    </row>
    <row r="432" customFormat="false" ht="15" hidden="false" customHeight="false" outlineLevel="0" collapsed="false">
      <c r="O432" s="366"/>
      <c r="P432" s="366"/>
    </row>
    <row r="433" customFormat="false" ht="15" hidden="false" customHeight="false" outlineLevel="0" collapsed="false">
      <c r="O433" s="366"/>
      <c r="P433" s="366"/>
    </row>
    <row r="434" customFormat="false" ht="15" hidden="false" customHeight="false" outlineLevel="0" collapsed="false">
      <c r="O434" s="366"/>
      <c r="P434" s="366"/>
    </row>
    <row r="435" customFormat="false" ht="15" hidden="false" customHeight="false" outlineLevel="0" collapsed="false">
      <c r="O435" s="366"/>
      <c r="P435" s="366"/>
    </row>
    <row r="436" customFormat="false" ht="15" hidden="false" customHeight="false" outlineLevel="0" collapsed="false">
      <c r="O436" s="366"/>
      <c r="P436" s="366"/>
    </row>
    <row r="437" customFormat="false" ht="15" hidden="false" customHeight="false" outlineLevel="0" collapsed="false">
      <c r="O437" s="366"/>
      <c r="P437" s="366"/>
    </row>
    <row r="438" customFormat="false" ht="15" hidden="false" customHeight="false" outlineLevel="0" collapsed="false">
      <c r="O438" s="366"/>
      <c r="P438" s="366"/>
    </row>
    <row r="439" customFormat="false" ht="15" hidden="false" customHeight="false" outlineLevel="0" collapsed="false">
      <c r="O439" s="366"/>
      <c r="P439" s="366"/>
    </row>
    <row r="440" customFormat="false" ht="15" hidden="false" customHeight="false" outlineLevel="0" collapsed="false">
      <c r="O440" s="366"/>
      <c r="P440" s="366"/>
    </row>
    <row r="441" customFormat="false" ht="15" hidden="false" customHeight="false" outlineLevel="0" collapsed="false">
      <c r="O441" s="366"/>
      <c r="P441" s="366"/>
    </row>
    <row r="442" customFormat="false" ht="15" hidden="false" customHeight="false" outlineLevel="0" collapsed="false">
      <c r="O442" s="366"/>
      <c r="P442" s="366"/>
    </row>
    <row r="443" customFormat="false" ht="15" hidden="false" customHeight="false" outlineLevel="0" collapsed="false">
      <c r="O443" s="366"/>
      <c r="P443" s="366"/>
    </row>
    <row r="444" customFormat="false" ht="15" hidden="false" customHeight="false" outlineLevel="0" collapsed="false">
      <c r="O444" s="366"/>
      <c r="P444" s="366"/>
    </row>
    <row r="445" customFormat="false" ht="15" hidden="false" customHeight="false" outlineLevel="0" collapsed="false">
      <c r="O445" s="366"/>
      <c r="P445" s="366"/>
    </row>
    <row r="446" customFormat="false" ht="15" hidden="false" customHeight="false" outlineLevel="0" collapsed="false">
      <c r="O446" s="366"/>
      <c r="P446" s="366"/>
    </row>
    <row r="447" customFormat="false" ht="15" hidden="false" customHeight="false" outlineLevel="0" collapsed="false">
      <c r="O447" s="366"/>
      <c r="P447" s="366"/>
    </row>
    <row r="448" customFormat="false" ht="15" hidden="false" customHeight="false" outlineLevel="0" collapsed="false">
      <c r="O448" s="366"/>
      <c r="P448" s="366"/>
    </row>
    <row r="449" customFormat="false" ht="15" hidden="false" customHeight="false" outlineLevel="0" collapsed="false">
      <c r="O449" s="366"/>
      <c r="P449" s="366"/>
    </row>
    <row r="450" customFormat="false" ht="15" hidden="false" customHeight="false" outlineLevel="0" collapsed="false">
      <c r="O450" s="366"/>
      <c r="P450" s="366"/>
    </row>
    <row r="451" customFormat="false" ht="15" hidden="false" customHeight="false" outlineLevel="0" collapsed="false">
      <c r="O451" s="366"/>
      <c r="P451" s="366"/>
    </row>
    <row r="452" customFormat="false" ht="15" hidden="false" customHeight="false" outlineLevel="0" collapsed="false">
      <c r="O452" s="366"/>
      <c r="P452" s="366"/>
    </row>
  </sheetData>
  <mergeCells count="197">
    <mergeCell ref="A4:A12"/>
    <mergeCell ref="B4:B12"/>
    <mergeCell ref="C4:C12"/>
    <mergeCell ref="D4:D12"/>
    <mergeCell ref="E4:E12"/>
    <mergeCell ref="F4:F12"/>
    <mergeCell ref="G4:G12"/>
    <mergeCell ref="A13:A19"/>
    <mergeCell ref="B13:B19"/>
    <mergeCell ref="C13:C19"/>
    <mergeCell ref="D13:D19"/>
    <mergeCell ref="E13:E19"/>
    <mergeCell ref="F13:F19"/>
    <mergeCell ref="G13:G19"/>
    <mergeCell ref="A21:A22"/>
    <mergeCell ref="B21:B22"/>
    <mergeCell ref="C21:C22"/>
    <mergeCell ref="D21:D22"/>
    <mergeCell ref="E21:E22"/>
    <mergeCell ref="F21:F22"/>
    <mergeCell ref="G21:G22"/>
    <mergeCell ref="A23:A28"/>
    <mergeCell ref="B23:B28"/>
    <mergeCell ref="C23:C28"/>
    <mergeCell ref="D23:D28"/>
    <mergeCell ref="E23:E28"/>
    <mergeCell ref="F23:F28"/>
    <mergeCell ref="G23:G28"/>
    <mergeCell ref="A29:A30"/>
    <mergeCell ref="B29:B30"/>
    <mergeCell ref="C29:C30"/>
    <mergeCell ref="D29:D30"/>
    <mergeCell ref="E29:E30"/>
    <mergeCell ref="F29:F30"/>
    <mergeCell ref="G29:G30"/>
    <mergeCell ref="A31:A42"/>
    <mergeCell ref="B31:B42"/>
    <mergeCell ref="C31:C42"/>
    <mergeCell ref="D31:D42"/>
    <mergeCell ref="E31:E42"/>
    <mergeCell ref="F31:F42"/>
    <mergeCell ref="G31:G42"/>
    <mergeCell ref="A44:A46"/>
    <mergeCell ref="B44:B46"/>
    <mergeCell ref="C44:C46"/>
    <mergeCell ref="D44:D46"/>
    <mergeCell ref="E44:E46"/>
    <mergeCell ref="F44:F46"/>
    <mergeCell ref="G44:G46"/>
    <mergeCell ref="A48:A51"/>
    <mergeCell ref="B48:B51"/>
    <mergeCell ref="C48:C51"/>
    <mergeCell ref="D48:D51"/>
    <mergeCell ref="E48:E51"/>
    <mergeCell ref="F48:F51"/>
    <mergeCell ref="G48:G51"/>
    <mergeCell ref="A52:A54"/>
    <mergeCell ref="B52:B54"/>
    <mergeCell ref="C52:C54"/>
    <mergeCell ref="D52:D54"/>
    <mergeCell ref="E52:E54"/>
    <mergeCell ref="F52:F54"/>
    <mergeCell ref="G52:G54"/>
    <mergeCell ref="A55:A60"/>
    <mergeCell ref="B55:B60"/>
    <mergeCell ref="C55:C60"/>
    <mergeCell ref="D55:D60"/>
    <mergeCell ref="E55:E60"/>
    <mergeCell ref="F55:F60"/>
    <mergeCell ref="G55:G60"/>
    <mergeCell ref="A61:A65"/>
    <mergeCell ref="B61:B65"/>
    <mergeCell ref="C61:C65"/>
    <mergeCell ref="D61:D65"/>
    <mergeCell ref="E61:E65"/>
    <mergeCell ref="F61:F65"/>
    <mergeCell ref="G61:G65"/>
    <mergeCell ref="A66:A72"/>
    <mergeCell ref="B66:B72"/>
    <mergeCell ref="C66:C72"/>
    <mergeCell ref="D66:D72"/>
    <mergeCell ref="E66:E72"/>
    <mergeCell ref="F66:F72"/>
    <mergeCell ref="G66:G72"/>
    <mergeCell ref="A73:A90"/>
    <mergeCell ref="B73:B90"/>
    <mergeCell ref="C73:C90"/>
    <mergeCell ref="D73:D90"/>
    <mergeCell ref="E73:E90"/>
    <mergeCell ref="F73:F90"/>
    <mergeCell ref="G73:G90"/>
    <mergeCell ref="A91:A96"/>
    <mergeCell ref="B91:B96"/>
    <mergeCell ref="C91:C96"/>
    <mergeCell ref="D91:D96"/>
    <mergeCell ref="E91:E96"/>
    <mergeCell ref="F91:F96"/>
    <mergeCell ref="G91:G96"/>
    <mergeCell ref="A98:A102"/>
    <mergeCell ref="B98:B102"/>
    <mergeCell ref="C98:C102"/>
    <mergeCell ref="D98:D102"/>
    <mergeCell ref="E98:E102"/>
    <mergeCell ref="F98:F102"/>
    <mergeCell ref="G98:G102"/>
    <mergeCell ref="A103:A118"/>
    <mergeCell ref="B103:B118"/>
    <mergeCell ref="C103:C118"/>
    <mergeCell ref="D103:D118"/>
    <mergeCell ref="E103:E118"/>
    <mergeCell ref="F103:F118"/>
    <mergeCell ref="G103:G118"/>
    <mergeCell ref="A119:A128"/>
    <mergeCell ref="B119:B128"/>
    <mergeCell ref="C119:C128"/>
    <mergeCell ref="D119:D128"/>
    <mergeCell ref="E119:E128"/>
    <mergeCell ref="F119:F128"/>
    <mergeCell ref="G119:G128"/>
    <mergeCell ref="A129:A133"/>
    <mergeCell ref="B129:B133"/>
    <mergeCell ref="C129:C133"/>
    <mergeCell ref="D129:D133"/>
    <mergeCell ref="E129:E133"/>
    <mergeCell ref="F129:F133"/>
    <mergeCell ref="G129:G133"/>
    <mergeCell ref="A134:A151"/>
    <mergeCell ref="B134:B151"/>
    <mergeCell ref="C134:C151"/>
    <mergeCell ref="D134:D151"/>
    <mergeCell ref="E134:E151"/>
    <mergeCell ref="F134:F151"/>
    <mergeCell ref="G134:G151"/>
    <mergeCell ref="A152:A158"/>
    <mergeCell ref="B152:B158"/>
    <mergeCell ref="C152:C158"/>
    <mergeCell ref="D152:D158"/>
    <mergeCell ref="E152:E158"/>
    <mergeCell ref="F152:F158"/>
    <mergeCell ref="G152:G158"/>
    <mergeCell ref="A159:A160"/>
    <mergeCell ref="B159:B160"/>
    <mergeCell ref="C159:C160"/>
    <mergeCell ref="D159:D160"/>
    <mergeCell ref="E159:E160"/>
    <mergeCell ref="F159:F160"/>
    <mergeCell ref="G159:G160"/>
    <mergeCell ref="A161:A166"/>
    <mergeCell ref="B161:B166"/>
    <mergeCell ref="C161:C166"/>
    <mergeCell ref="D161:D166"/>
    <mergeCell ref="E161:E166"/>
    <mergeCell ref="F161:F166"/>
    <mergeCell ref="G161:G166"/>
    <mergeCell ref="A167:A181"/>
    <mergeCell ref="B167:B181"/>
    <mergeCell ref="C167:C181"/>
    <mergeCell ref="D167:D181"/>
    <mergeCell ref="E167:E181"/>
    <mergeCell ref="F167:F181"/>
    <mergeCell ref="G167:G181"/>
    <mergeCell ref="A184:A185"/>
    <mergeCell ref="B184:B185"/>
    <mergeCell ref="C184:C185"/>
    <mergeCell ref="D184:D185"/>
    <mergeCell ref="E184:E185"/>
    <mergeCell ref="F184:F185"/>
    <mergeCell ref="G184:G185"/>
    <mergeCell ref="A186:A187"/>
    <mergeCell ref="B186:B187"/>
    <mergeCell ref="C186:C187"/>
    <mergeCell ref="D186:D187"/>
    <mergeCell ref="E186:E187"/>
    <mergeCell ref="F186:F187"/>
    <mergeCell ref="G186:G187"/>
    <mergeCell ref="A189:A209"/>
    <mergeCell ref="B189:B209"/>
    <mergeCell ref="C189:C209"/>
    <mergeCell ref="D189:D209"/>
    <mergeCell ref="E189:E209"/>
    <mergeCell ref="F189:F209"/>
    <mergeCell ref="G189:G209"/>
    <mergeCell ref="A210:A215"/>
    <mergeCell ref="B210:B215"/>
    <mergeCell ref="C210:C215"/>
    <mergeCell ref="D210:D215"/>
    <mergeCell ref="E210:E215"/>
    <mergeCell ref="F210:F215"/>
    <mergeCell ref="G210:G215"/>
    <mergeCell ref="A217:A218"/>
    <mergeCell ref="B217:B218"/>
    <mergeCell ref="C217:C218"/>
    <mergeCell ref="D217:D218"/>
    <mergeCell ref="E217:E218"/>
    <mergeCell ref="F217:F218"/>
    <mergeCell ref="G217:G218"/>
    <mergeCell ref="A221:G22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4VSTUPNÍ BUDOVA A PROVOZNÍ ZÁZEMÍ MUZEA LIDOVÝCH STAVEB V KOUŘIMI&amp;C&amp;"-,Regular"&amp;14VÝKAZ VÝMĚR&amp;R&amp;14DOKUMENTACE PRO PROVEDENÍ STAVBY - INTERIÉR</oddHeader>
    <oddFooter>&amp;L&amp;12IHARCH s.r.o.&amp;CČERVENEC 2013&amp;R&amp;14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3:50:16Z</dcterms:created>
  <dc:creator>ihadmin</dc:creator>
  <dc:description/>
  <dc:language>en-US</dc:language>
  <cp:lastModifiedBy>IH</cp:lastModifiedBy>
  <cp:lastPrinted>2013-09-26T08:16:34Z</cp:lastPrinted>
  <dcterms:modified xsi:type="dcterms:W3CDTF">2014-04-03T14:15:07Z</dcterms:modified>
  <cp:revision>0</cp:revision>
  <dc:subject/>
  <dc:title/>
</cp:coreProperties>
</file>